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re you a qualified "Cage/Fish" associate ?</t>
  </si>
  <si>
    <t xml:space="preserve">By Greg McFarlane</t>
  </si>
  <si>
    <t xml:space="preserve">Instructions:</t>
  </si>
  <si>
    <t xml:space="preserve">Answer the  8 questions that will appear on the map of Boston below, to discover if you are qualified to work as an associate</t>
  </si>
  <si>
    <t xml:space="preserve">at "Cage/Fish". A talented lawyer will answer all multiple choice questions correctly and sucessfully reach the premises.</t>
  </si>
  <si>
    <t xml:space="preserve">The options for the multiple choice questions are shown below. All of them are used once only.</t>
  </si>
  <si>
    <t xml:space="preserve">The number must be used to answer, not the word(s) eg) type "1" NOT "Hospital" and for question "A" use answer box "A" 'etc'</t>
  </si>
  <si>
    <r>
      <rPr>
        <b val="true"/>
        <sz val="10"/>
        <rFont val="Phinster"/>
        <family val="2"/>
      </rPr>
      <t xml:space="preserve">1</t>
    </r>
    <r>
      <rPr>
        <sz val="10"/>
        <rFont val="Phinster"/>
        <family val="2"/>
      </rPr>
      <t xml:space="preserve">.Hospital, </t>
    </r>
    <r>
      <rPr>
        <b val="true"/>
        <sz val="10"/>
        <rFont val="Phinster"/>
        <family val="2"/>
      </rPr>
      <t xml:space="preserve">2</t>
    </r>
    <r>
      <rPr>
        <sz val="10"/>
        <rFont val="Phinster"/>
        <family val="2"/>
      </rPr>
      <t xml:space="preserve">.Toilet Facilities, </t>
    </r>
    <r>
      <rPr>
        <b val="true"/>
        <sz val="10"/>
        <rFont val="Phinster"/>
        <family val="2"/>
      </rPr>
      <t xml:space="preserve">3</t>
    </r>
    <r>
      <rPr>
        <sz val="10"/>
        <rFont val="Phinster"/>
        <family val="2"/>
      </rPr>
      <t xml:space="preserve">.Poughkeepsie, </t>
    </r>
    <r>
      <rPr>
        <b val="true"/>
        <sz val="10"/>
        <rFont val="Phinster"/>
        <family val="2"/>
      </rPr>
      <t xml:space="preserve">4</t>
    </r>
    <r>
      <rPr>
        <sz val="10"/>
        <rFont val="Phinster"/>
        <family val="2"/>
      </rPr>
      <t xml:space="preserve">.Sauna, </t>
    </r>
    <r>
      <rPr>
        <b val="true"/>
        <sz val="10"/>
        <rFont val="Phinster"/>
        <family val="2"/>
      </rPr>
      <t xml:space="preserve">5</t>
    </r>
    <r>
      <rPr>
        <sz val="10"/>
        <rFont val="Phinster"/>
        <family val="2"/>
      </rPr>
      <t xml:space="preserve">.Car Wash, </t>
    </r>
    <r>
      <rPr>
        <b val="true"/>
        <sz val="10"/>
        <rFont val="Phinster"/>
        <family val="2"/>
      </rPr>
      <t xml:space="preserve">6</t>
    </r>
    <r>
      <rPr>
        <sz val="10"/>
        <rFont val="Phinster"/>
        <family val="2"/>
      </rPr>
      <t xml:space="preserve">.Supermarket, </t>
    </r>
    <r>
      <rPr>
        <b val="true"/>
        <sz val="10"/>
        <rFont val="Phinster"/>
        <family val="2"/>
      </rPr>
      <t xml:space="preserve">7</t>
    </r>
    <r>
      <rPr>
        <sz val="10"/>
        <rFont val="Phinster"/>
        <family val="2"/>
      </rPr>
      <t xml:space="preserve">.Courtroom, </t>
    </r>
    <r>
      <rPr>
        <b val="true"/>
        <sz val="10"/>
        <rFont val="Phinster"/>
        <family val="2"/>
      </rPr>
      <t xml:space="preserve">8</t>
    </r>
    <r>
      <rPr>
        <sz val="10"/>
        <rFont val="Phinster"/>
        <family val="2"/>
      </rPr>
      <t xml:space="preserve">.Prison.</t>
    </r>
  </si>
  <si>
    <t xml:space="preserve">Answer Boxes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Question:</t>
  </si>
  <si>
    <t xml:space="preserve">St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color rgb="FF333399"/>
      <name val="Graverplate"/>
      <family val="2"/>
    </font>
    <font>
      <b val="true"/>
      <sz val="10"/>
      <name val="Georgia"/>
      <family val="1"/>
    </font>
    <font>
      <b val="true"/>
      <u val="single"/>
      <sz val="10"/>
      <color rgb="FF000080"/>
      <name val="ModaerneLight"/>
      <family val="2"/>
    </font>
    <font>
      <u val="single"/>
      <sz val="8"/>
      <name val="Eras Light ITC"/>
      <family val="2"/>
    </font>
    <font>
      <i val="true"/>
      <sz val="8"/>
      <name val="Georgia"/>
      <family val="1"/>
    </font>
    <font>
      <i val="true"/>
      <u val="single"/>
      <sz val="8"/>
      <name val="Georgia"/>
      <family val="1"/>
    </font>
    <font>
      <sz val="8"/>
      <name val="Phinster"/>
      <family val="2"/>
    </font>
    <font>
      <b val="true"/>
      <sz val="10"/>
      <name val="Phinster"/>
      <family val="2"/>
    </font>
    <font>
      <sz val="10"/>
      <name val="Phinster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0"/>
    </font>
    <font>
      <b val="true"/>
      <sz val="8"/>
      <name val="ModaerneLight"/>
      <family val="2"/>
    </font>
    <font>
      <b val="true"/>
      <u val="single"/>
      <sz val="12"/>
      <name val="Bell MT"/>
      <family val="1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8"/>
      <color rgb="FFFF660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99CC00"/>
      <name val="Arial"/>
      <family val="2"/>
    </font>
    <font>
      <b val="true"/>
      <sz val="8"/>
      <color rgb="FFFF00FF"/>
      <name val="Arial"/>
      <family val="2"/>
    </font>
    <font>
      <sz val="8"/>
      <color rgb="FFFF00FF"/>
      <name val="Arial"/>
      <family val="2"/>
    </font>
    <font>
      <b val="true"/>
      <sz val="8"/>
      <color rgb="FFFF8080"/>
      <name val="Arial"/>
      <family val="2"/>
    </font>
    <font>
      <sz val="8"/>
      <color rgb="FFFF8080"/>
      <name val="Arial"/>
      <family val="2"/>
    </font>
    <font>
      <sz val="12"/>
      <name val="Arial"/>
      <family val="2"/>
    </font>
    <font>
      <sz val="8"/>
      <color rgb="FFFF99CC"/>
      <name val="Arial"/>
      <family val="2"/>
    </font>
    <font>
      <sz val="8"/>
      <color rgb="FF00CCFF"/>
      <name val="Arial"/>
      <family val="2"/>
    </font>
    <font>
      <sz val="12"/>
      <color rgb="FF00CC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FF6600"/>
      </left>
      <right/>
      <top style="double">
        <color rgb="FFFF6600"/>
      </top>
      <bottom/>
      <diagonal/>
    </border>
    <border diagonalUp="false" diagonalDown="false">
      <left/>
      <right/>
      <top style="double">
        <color rgb="FFFF6600"/>
      </top>
      <bottom/>
      <diagonal/>
    </border>
    <border diagonalUp="false" diagonalDown="false">
      <left/>
      <right style="double">
        <color rgb="FFFF6600"/>
      </right>
      <top style="double">
        <color rgb="FFFF6600"/>
      </top>
      <bottom/>
      <diagonal/>
    </border>
    <border diagonalUp="false" diagonalDown="false">
      <left style="mediumDashDot">
        <color rgb="FFFF00FF"/>
      </left>
      <right/>
      <top style="mediumDashDot">
        <color rgb="FFFF00FF"/>
      </top>
      <bottom/>
      <diagonal/>
    </border>
    <border diagonalUp="false" diagonalDown="false">
      <left/>
      <right/>
      <top style="mediumDashDot">
        <color rgb="FFFF00FF"/>
      </top>
      <bottom/>
      <diagonal/>
    </border>
    <border diagonalUp="false" diagonalDown="false">
      <left/>
      <right style="mediumDashDot">
        <color rgb="FFFF00FF"/>
      </right>
      <top style="mediumDashDot">
        <color rgb="FFFF00FF"/>
      </top>
      <bottom/>
      <diagonal/>
    </border>
    <border diagonalUp="false" diagonalDown="false">
      <left style="medium">
        <color rgb="FFFFCC00"/>
      </left>
      <right/>
      <top style="medium">
        <color rgb="FFFFCC00"/>
      </top>
      <bottom/>
      <diagonal/>
    </border>
    <border diagonalUp="false" diagonalDown="false">
      <left/>
      <right/>
      <top style="medium">
        <color rgb="FFFFCC00"/>
      </top>
      <bottom/>
      <diagonal/>
    </border>
    <border diagonalUp="false" diagonalDown="false">
      <left/>
      <right style="medium">
        <color rgb="FFFFCC00"/>
      </right>
      <top style="medium">
        <color rgb="FFFFCC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6600"/>
      </left>
      <right/>
      <top/>
      <bottom/>
      <diagonal/>
    </border>
    <border diagonalUp="false" diagonalDown="false">
      <left/>
      <right style="double">
        <color rgb="FFFF6600"/>
      </right>
      <top/>
      <bottom/>
      <diagonal/>
    </border>
    <border diagonalUp="false" diagonalDown="false">
      <left style="mediumDashDot">
        <color rgb="FFFF00FF"/>
      </left>
      <right/>
      <top/>
      <bottom/>
      <diagonal/>
    </border>
    <border diagonalUp="false" diagonalDown="false">
      <left/>
      <right style="mediumDashDot">
        <color rgb="FFFF00FF"/>
      </right>
      <top/>
      <bottom/>
      <diagonal/>
    </border>
    <border diagonalUp="false" diagonalDown="false">
      <left style="medium">
        <color rgb="FFFFCC00"/>
      </left>
      <right/>
      <top/>
      <bottom/>
      <diagonal/>
    </border>
    <border diagonalUp="false" diagonalDown="false">
      <left/>
      <right style="medium">
        <color rgb="FFFFCC00"/>
      </right>
      <top/>
      <bottom/>
      <diagonal/>
    </border>
    <border diagonalUp="false" diagonalDown="false">
      <left style="double">
        <color rgb="FFFF6600"/>
      </left>
      <right/>
      <top/>
      <bottom style="double">
        <color rgb="FFFF660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 style="double">
        <color rgb="FFFF6600"/>
      </right>
      <top/>
      <bottom style="double">
        <color rgb="FFFF6600"/>
      </bottom>
      <diagonal/>
    </border>
    <border diagonalUp="false" diagonalDown="false">
      <left style="mediumDashDot">
        <color rgb="FFFF00FF"/>
      </left>
      <right/>
      <top/>
      <bottom style="mediumDashDot">
        <color rgb="FFFF00FF"/>
      </bottom>
      <diagonal/>
    </border>
    <border diagonalUp="false" diagonalDown="false">
      <left/>
      <right/>
      <top/>
      <bottom style="mediumDashDot">
        <color rgb="FFFF00FF"/>
      </bottom>
      <diagonal/>
    </border>
    <border diagonalUp="false" diagonalDown="false">
      <left/>
      <right style="mediumDashDot">
        <color rgb="FFFF00FF"/>
      </right>
      <top/>
      <bottom style="mediumDashDot">
        <color rgb="FFFF00FF"/>
      </bottom>
      <diagonal/>
    </border>
    <border diagonalUp="false" diagonalDown="false">
      <left style="medium">
        <color rgb="FFFFCC00"/>
      </left>
      <right/>
      <top/>
      <bottom style="medium">
        <color rgb="FFFFCC00"/>
      </bottom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 style="dashDotDot">
        <color rgb="FF000080"/>
      </left>
      <right/>
      <top style="dashDotDot">
        <color rgb="FF000080"/>
      </top>
      <bottom/>
      <diagonal/>
    </border>
    <border diagonalUp="false" diagonalDown="false">
      <left/>
      <right/>
      <top style="dashDotDot">
        <color rgb="FF000080"/>
      </top>
      <bottom/>
      <diagonal/>
    </border>
    <border diagonalUp="false" diagonalDown="false">
      <left/>
      <right style="dashDotDot">
        <color rgb="FF000080"/>
      </right>
      <top style="dashDotDot">
        <color rgb="FF000080"/>
      </top>
      <bottom/>
      <diagonal/>
    </border>
    <border diagonalUp="false" diagonalDown="false">
      <left style="dashDotDot">
        <color rgb="FF000080"/>
      </left>
      <right/>
      <top/>
      <bottom/>
      <diagonal/>
    </border>
    <border diagonalUp="false" diagonalDown="false">
      <left/>
      <right style="dashDotDot">
        <color rgb="FF000080"/>
      </right>
      <top/>
      <bottom/>
      <diagonal/>
    </border>
    <border diagonalUp="false" diagonalDown="false">
      <left style="mediumDashed">
        <color rgb="FF00CCFF"/>
      </left>
      <right/>
      <top style="mediumDashed">
        <color rgb="FF00CCFF"/>
      </top>
      <bottom/>
      <diagonal/>
    </border>
    <border diagonalUp="false" diagonalDown="false">
      <left/>
      <right/>
      <top style="mediumDashed">
        <color rgb="FF00CCFF"/>
      </top>
      <bottom/>
      <diagonal/>
    </border>
    <border diagonalUp="false" diagonalDown="false">
      <left/>
      <right style="mediumDashed">
        <color rgb="FF00CCFF"/>
      </right>
      <top style="mediumDashed">
        <color rgb="FF00CCFF"/>
      </top>
      <bottom/>
      <diagonal/>
    </border>
    <border diagonalUp="false" diagonalDown="false">
      <left style="dashDotDot">
        <color rgb="FF000080"/>
      </left>
      <right/>
      <top/>
      <bottom style="dashDotDot">
        <color rgb="FF000080"/>
      </bottom>
      <diagonal/>
    </border>
    <border diagonalUp="false" diagonalDown="false">
      <left/>
      <right/>
      <top/>
      <bottom style="dashDotDot">
        <color rgb="FF000080"/>
      </bottom>
      <diagonal/>
    </border>
    <border diagonalUp="false" diagonalDown="false">
      <left/>
      <right style="dashDotDot">
        <color rgb="FF000080"/>
      </right>
      <top/>
      <bottom style="dashDotDot">
        <color rgb="FF000080"/>
      </bottom>
      <diagonal/>
    </border>
    <border diagonalUp="false" diagonalDown="false">
      <left style="mediumDashed">
        <color rgb="FF00CCFF"/>
      </left>
      <right/>
      <top/>
      <bottom/>
      <diagonal/>
    </border>
    <border diagonalUp="false" diagonalDown="false">
      <left/>
      <right style="mediumDashed">
        <color rgb="FF00CCFF"/>
      </right>
      <top/>
      <bottom/>
      <diagonal/>
    </border>
    <border diagonalUp="false" diagonalDown="false">
      <left style="mediumDashed">
        <color rgb="FF00CCFF"/>
      </left>
      <right/>
      <top/>
      <bottom style="mediumDashed">
        <color rgb="FF00CCFF"/>
      </bottom>
      <diagonal/>
    </border>
    <border diagonalUp="false" diagonalDown="false">
      <left/>
      <right/>
      <top/>
      <bottom style="mediumDashed">
        <color rgb="FF00CCFF"/>
      </bottom>
      <diagonal/>
    </border>
    <border diagonalUp="false" diagonalDown="false">
      <left/>
      <right style="mediumDashed">
        <color rgb="FF00CCFF"/>
      </right>
      <top/>
      <bottom style="mediumDashed">
        <color rgb="FF00CCFF"/>
      </bottom>
      <diagonal/>
    </border>
    <border diagonalUp="false" diagonalDown="false">
      <left style="dashDot">
        <color rgb="FF0000FF"/>
      </left>
      <right/>
      <top style="dashDot">
        <color rgb="FF0000FF"/>
      </top>
      <bottom/>
      <diagonal/>
    </border>
    <border diagonalUp="false" diagonalDown="false">
      <left/>
      <right/>
      <top style="dashDot">
        <color rgb="FF0000FF"/>
      </top>
      <bottom/>
      <diagonal/>
    </border>
    <border diagonalUp="false" diagonalDown="false">
      <left/>
      <right style="dashDot">
        <color rgb="FF0000FF"/>
      </right>
      <top style="dashDot">
        <color rgb="FF0000FF"/>
      </top>
      <bottom/>
      <diagonal/>
    </border>
    <border diagonalUp="false" diagonalDown="false">
      <left style="dotted">
        <color rgb="FF339966"/>
      </left>
      <right/>
      <top style="dotted">
        <color rgb="FF339966"/>
      </top>
      <bottom/>
      <diagonal/>
    </border>
    <border diagonalUp="false" diagonalDown="false">
      <left/>
      <right/>
      <top style="dotted">
        <color rgb="FF339966"/>
      </top>
      <bottom/>
      <diagonal/>
    </border>
    <border diagonalUp="false" diagonalDown="false">
      <left/>
      <right style="dotted">
        <color rgb="FF339966"/>
      </right>
      <top style="dotted">
        <color rgb="FF339966"/>
      </top>
      <bottom/>
      <diagonal/>
    </border>
    <border diagonalUp="false" diagonalDown="false">
      <left style="mediumDashDot">
        <color rgb="FFFF8080"/>
      </left>
      <right/>
      <top style="mediumDashDot">
        <color rgb="FFFF8080"/>
      </top>
      <bottom/>
      <diagonal/>
    </border>
    <border diagonalUp="false" diagonalDown="false">
      <left/>
      <right/>
      <top style="mediumDashDot">
        <color rgb="FFFF8080"/>
      </top>
      <bottom/>
      <diagonal/>
    </border>
    <border diagonalUp="false" diagonalDown="false">
      <left/>
      <right style="mediumDashDot">
        <color rgb="FFFF8080"/>
      </right>
      <top style="mediumDashDot">
        <color rgb="FFFF8080"/>
      </top>
      <bottom/>
      <diagonal/>
    </border>
    <border diagonalUp="false" diagonalDown="false">
      <left style="dashDot">
        <color rgb="FF0000FF"/>
      </left>
      <right/>
      <top/>
      <bottom/>
      <diagonal/>
    </border>
    <border diagonalUp="false" diagonalDown="false">
      <left/>
      <right style="dashDot">
        <color rgb="FF0000FF"/>
      </right>
      <top/>
      <bottom/>
      <diagonal/>
    </border>
    <border diagonalUp="false" diagonalDown="false">
      <left style="dotted">
        <color rgb="FF339966"/>
      </left>
      <right/>
      <top/>
      <bottom/>
      <diagonal/>
    </border>
    <border diagonalUp="false" diagonalDown="false">
      <left/>
      <right style="dotted">
        <color rgb="FF339966"/>
      </right>
      <top/>
      <bottom/>
      <diagonal/>
    </border>
    <border diagonalUp="false" diagonalDown="false">
      <left style="mediumDashDot">
        <color rgb="FFFF8080"/>
      </left>
      <right/>
      <top/>
      <bottom/>
      <diagonal/>
    </border>
    <border diagonalUp="false" diagonalDown="false">
      <left/>
      <right style="mediumDashDot">
        <color rgb="FFFF8080"/>
      </right>
      <top/>
      <bottom/>
      <diagonal/>
    </border>
    <border diagonalUp="false" diagonalDown="false">
      <left style="dashDot">
        <color rgb="FF0000FF"/>
      </left>
      <right/>
      <top/>
      <bottom style="dashDot">
        <color rgb="FF0000FF"/>
      </bottom>
      <diagonal/>
    </border>
    <border diagonalUp="false" diagonalDown="false">
      <left/>
      <right/>
      <top/>
      <bottom style="dashDot">
        <color rgb="FF0000FF"/>
      </bottom>
      <diagonal/>
    </border>
    <border diagonalUp="false" diagonalDown="false">
      <left/>
      <right style="dashDot">
        <color rgb="FF0000FF"/>
      </right>
      <top/>
      <bottom style="dashDot">
        <color rgb="FF0000FF"/>
      </bottom>
      <diagonal/>
    </border>
    <border diagonalUp="false" diagonalDown="false">
      <left style="dotted">
        <color rgb="FF339966"/>
      </left>
      <right/>
      <top/>
      <bottom style="dotted">
        <color rgb="FF339966"/>
      </bottom>
      <diagonal/>
    </border>
    <border diagonalUp="false" diagonalDown="false">
      <left/>
      <right/>
      <top/>
      <bottom style="dotted">
        <color rgb="FF339966"/>
      </bottom>
      <diagonal/>
    </border>
    <border diagonalUp="false" diagonalDown="false">
      <left/>
      <right style="dotted">
        <color rgb="FF339966"/>
      </right>
      <top/>
      <bottom style="dotted">
        <color rgb="FF339966"/>
      </bottom>
      <diagonal/>
    </border>
    <border diagonalUp="false" diagonalDown="false">
      <left style="mediumDashDot">
        <color rgb="FFFF8080"/>
      </left>
      <right/>
      <top/>
      <bottom style="mediumDashDot">
        <color rgb="FFFF8080"/>
      </bottom>
      <diagonal/>
    </border>
    <border diagonalUp="false" diagonalDown="false">
      <left/>
      <right/>
      <top/>
      <bottom style="mediumDashDot">
        <color rgb="FFFF8080"/>
      </bottom>
      <diagonal/>
    </border>
    <border diagonalUp="false" diagonalDown="false">
      <left/>
      <right style="mediumDashDot">
        <color rgb="FFFF8080"/>
      </right>
      <top/>
      <bottom style="mediumDashDot">
        <color rgb="FFFF808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6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.13"/>
    <col collapsed="false" customWidth="true" hidden="false" outlineLevel="0" max="9" min="9" style="0" width="1.28"/>
    <col collapsed="false" customWidth="true" hidden="false" outlineLevel="0" max="11" min="10" style="0" width="1.13"/>
    <col collapsed="false" customWidth="true" hidden="false" outlineLevel="0" max="12" min="12" style="0" width="1.56"/>
    <col collapsed="false" customWidth="true" hidden="false" outlineLevel="0" max="13" min="13" style="0" width="1.13"/>
    <col collapsed="false" customWidth="true" hidden="false" outlineLevel="0" max="14" min="14" style="0" width="1.56"/>
    <col collapsed="false" customWidth="true" hidden="false" outlineLevel="0" max="17" min="15" style="0" width="1.13"/>
    <col collapsed="false" customWidth="true" hidden="false" outlineLevel="0" max="18" min="18" style="0" width="1.56"/>
    <col collapsed="false" customWidth="true" hidden="false" outlineLevel="0" max="19" min="19" style="0" width="1.13"/>
    <col collapsed="false" customWidth="true" hidden="false" outlineLevel="0" max="20" min="20" style="0" width="1.56"/>
    <col collapsed="false" customWidth="true" hidden="false" outlineLevel="0" max="23" min="21" style="0" width="1.13"/>
    <col collapsed="false" customWidth="true" hidden="false" outlineLevel="0" max="24" min="24" style="0" width="1.56"/>
    <col collapsed="false" customWidth="true" hidden="false" outlineLevel="0" max="25" min="25" style="0" width="1.13"/>
    <col collapsed="false" customWidth="true" hidden="false" outlineLevel="0" max="26" min="26" style="0" width="1.56"/>
    <col collapsed="false" customWidth="true" hidden="false" outlineLevel="0" max="29" min="27" style="0" width="1.13"/>
    <col collapsed="false" customWidth="true" hidden="false" outlineLevel="0" max="30" min="30" style="0" width="1.56"/>
    <col collapsed="false" customWidth="true" hidden="false" outlineLevel="0" max="31" min="31" style="0" width="1.13"/>
    <col collapsed="false" customWidth="true" hidden="false" outlineLevel="0" max="32" min="32" style="0" width="1.56"/>
    <col collapsed="false" customWidth="true" hidden="false" outlineLevel="0" max="35" min="33" style="0" width="1.13"/>
    <col collapsed="false" customWidth="true" hidden="false" outlineLevel="0" max="36" min="36" style="0" width="1.56"/>
    <col collapsed="false" customWidth="true" hidden="false" outlineLevel="0" max="37" min="37" style="0" width="1.13"/>
    <col collapsed="false" customWidth="true" hidden="false" outlineLevel="0" max="38" min="38" style="0" width="1.56"/>
    <col collapsed="false" customWidth="true" hidden="false" outlineLevel="0" max="41" min="39" style="0" width="1.13"/>
    <col collapsed="false" customWidth="true" hidden="false" outlineLevel="0" max="42" min="42" style="0" width="1.56"/>
    <col collapsed="false" customWidth="true" hidden="false" outlineLevel="0" max="43" min="43" style="0" width="1.13"/>
    <col collapsed="false" customWidth="true" hidden="false" outlineLevel="0" max="44" min="44" style="0" width="1.56"/>
    <col collapsed="false" customWidth="true" hidden="false" outlineLevel="0" max="47" min="45" style="0" width="1.13"/>
    <col collapsed="false" customWidth="true" hidden="false" outlineLevel="0" max="48" min="48" style="0" width="1.56"/>
    <col collapsed="false" customWidth="true" hidden="false" outlineLevel="0" max="49" min="49" style="0" width="1.13"/>
    <col collapsed="false" customWidth="true" hidden="false" outlineLevel="0" max="50" min="50" style="0" width="1.56"/>
    <col collapsed="false" customWidth="true" hidden="false" outlineLevel="0" max="53" min="51" style="0" width="1.13"/>
    <col collapsed="false" customWidth="true" hidden="false" outlineLevel="0" max="54" min="54" style="0" width="1.56"/>
    <col collapsed="false" customWidth="true" hidden="false" outlineLevel="0" max="55" min="55" style="0" width="1.13"/>
    <col collapsed="false" customWidth="true" hidden="false" outlineLevel="0" max="56" min="56" style="0" width="1.56"/>
    <col collapsed="false" customWidth="true" hidden="false" outlineLevel="0" max="162" min="57" style="0" width="1.13"/>
  </cols>
  <sheetData>
    <row r="1" customFormat="false" ht="12.75" hidden="false" customHeight="false" outlineLevel="0" collapsed="false">
      <c r="H1" s="1" t="s">
        <v>0</v>
      </c>
      <c r="I1" s="2"/>
      <c r="BN1" s="3" t="s">
        <v>1</v>
      </c>
    </row>
    <row r="2" customFormat="false" ht="5.25" hidden="false" customHeight="tru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</row>
    <row r="4" customFormat="false" ht="12.75" hidden="false" customHeight="false" outlineLevel="0" collapsed="false">
      <c r="H4" s="5" t="s">
        <v>4</v>
      </c>
    </row>
    <row r="5" customFormat="false" ht="12.75" hidden="false" customHeight="false" outlineLevel="0" collapsed="false">
      <c r="H5" s="5" t="s">
        <v>5</v>
      </c>
    </row>
    <row r="6" customFormat="false" ht="12.75" hidden="false" customHeight="false" outlineLevel="0" collapsed="false">
      <c r="H6" s="6" t="s">
        <v>6</v>
      </c>
    </row>
    <row r="7" customFormat="false" ht="3.75" hidden="false" customHeight="true" outlineLevel="0" collapsed="false">
      <c r="H7" s="7"/>
    </row>
    <row r="8" customFormat="false" ht="12.75" hidden="false" customHeight="false" outlineLevel="0" collapsed="false">
      <c r="H8" s="8" t="s">
        <v>7</v>
      </c>
      <c r="I8" s="9"/>
      <c r="J8" s="9"/>
      <c r="K8" s="9"/>
      <c r="L8" s="9"/>
      <c r="M8" s="9"/>
      <c r="N8" s="9"/>
      <c r="O8" s="10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10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10"/>
    </row>
    <row r="9" customFormat="fals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</row>
    <row r="10" customFormat="false" ht="11.25" hidden="false" customHeight="true" outlineLevel="0" collapsed="false">
      <c r="A10" s="4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 t="s">
        <v>9</v>
      </c>
      <c r="M10" s="13"/>
      <c r="N10" s="14"/>
      <c r="O10" s="15" t="str">
        <f aca="false">IF(N10=""," ",IF(N10&lt;&gt;6,"X"))</f>
        <v> </v>
      </c>
      <c r="P10" s="13"/>
      <c r="Q10" s="13"/>
      <c r="R10" s="13" t="s">
        <v>10</v>
      </c>
      <c r="S10" s="13"/>
      <c r="T10" s="14"/>
      <c r="U10" s="15" t="str">
        <f aca="false">IF(T10=""," ",IF(T10&lt;&gt;3,"X"))</f>
        <v> </v>
      </c>
      <c r="V10" s="13"/>
      <c r="W10" s="13"/>
      <c r="X10" s="13" t="s">
        <v>11</v>
      </c>
      <c r="Y10" s="13"/>
      <c r="Z10" s="14"/>
      <c r="AA10" s="15" t="str">
        <f aca="false">IF(Z10=""," ",IF(Z10&lt;&gt;1,"X"))</f>
        <v> </v>
      </c>
      <c r="AB10" s="13"/>
      <c r="AC10" s="13"/>
      <c r="AD10" s="16" t="s">
        <v>12</v>
      </c>
      <c r="AE10" s="16"/>
      <c r="AF10" s="17"/>
      <c r="AG10" s="15" t="str">
        <f aca="false">IF(AF10=""," ",IF(AF10&lt;&gt;2,"X"))</f>
        <v> </v>
      </c>
      <c r="AH10" s="16"/>
      <c r="AI10" s="16"/>
      <c r="AJ10" s="16" t="s">
        <v>13</v>
      </c>
      <c r="AK10" s="16"/>
      <c r="AL10" s="17"/>
      <c r="AM10" s="15" t="str">
        <f aca="false">IF(AL10=""," ",IF(AL10&lt;&gt;7,"X"))</f>
        <v> </v>
      </c>
      <c r="AN10" s="16"/>
      <c r="AO10" s="16"/>
      <c r="AP10" s="16" t="s">
        <v>14</v>
      </c>
      <c r="AQ10" s="16"/>
      <c r="AR10" s="17"/>
      <c r="AS10" s="15" t="str">
        <f aca="false">IF(AR10=""," ",IF(AR10&lt;&gt;4,"X"))</f>
        <v> </v>
      </c>
      <c r="AT10" s="16"/>
      <c r="AU10" s="16"/>
      <c r="AV10" s="16" t="s">
        <v>15</v>
      </c>
      <c r="AW10" s="16"/>
      <c r="AX10" s="17"/>
      <c r="AY10" s="15" t="str">
        <f aca="false">IF(AX10=""," ",IF(AX10&lt;&gt;5,"X"))</f>
        <v> </v>
      </c>
      <c r="AZ10" s="16"/>
      <c r="BA10" s="16"/>
      <c r="BB10" s="16" t="s">
        <v>16</v>
      </c>
      <c r="BC10" s="16"/>
      <c r="BD10" s="17"/>
      <c r="BE10" s="15" t="str">
        <f aca="false">IF(BD10=""," ",IF(BD10&lt;&gt;8,"X"))</f>
        <v> </v>
      </c>
      <c r="BF10" s="16"/>
      <c r="BG10" s="16"/>
      <c r="BH10" s="16"/>
      <c r="BI10" s="16"/>
      <c r="BJ10" s="16"/>
      <c r="BK10" s="16"/>
      <c r="BL10" s="16"/>
      <c r="BM10" s="16"/>
      <c r="BN10" s="16"/>
      <c r="BO10" s="18" t="n">
        <f aca="false">IF(O10="X","Incorrect Answer. Try Again",IF(U10="X","Incorrect Answer. Try Again",IF(AA10="X","Incorrect Answer. Try Again",IF(AG10="X","Incorrect Answer. Try Again",IF(AM10="X","Incorrect Answer. Try Again",IF(AS10="X","Incorrect Answer. Try Again",IF(AY10="X","Incorrect Answer. Try Again",IF(BE10="X","Incorrect Answer. Try Again"))))))))</f>
        <v>0</v>
      </c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20"/>
      <c r="CF10" s="19"/>
      <c r="CG10" s="19"/>
      <c r="CH10" s="21"/>
      <c r="CI10" s="22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</row>
    <row r="11" customFormat="false" ht="5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23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5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</row>
    <row r="12" customFormat="false" ht="18" hidden="false" customHeight="true" outlineLevel="0" collapsed="false">
      <c r="A12" s="4" t="s">
        <v>17</v>
      </c>
      <c r="B12" s="12"/>
      <c r="C12" s="12"/>
      <c r="D12" s="12"/>
      <c r="E12" s="12"/>
      <c r="F12" s="12"/>
      <c r="G12" s="12"/>
      <c r="H12" s="12"/>
      <c r="I12" s="26" t="str">
        <f aca="false">IF(BD10=8,"*",IF(AX10=5,"H",IF(AR10=4,"G",IF(AL10=7,"F",IF(AF10=2,"E",IF(Z10=1,"D",IF(T10=3,"C",IF(N10=6,"B","A"))))))))</f>
        <v>A</v>
      </c>
      <c r="J12" s="27"/>
      <c r="K12" s="12"/>
      <c r="L12" s="28" t="str">
        <f aca="false">IF(I12="A","Where would you go to have a fight over a carton of Pringles ?",IF(I12="B","Where would you end up if you listened to John Cage's 'stutter control' word ?",IF(I12="C","Where would you meet Greg Butters ?",IF(I12="D","Where are you likely to go if you want to dance to 'Barry White' music.... in your head ?",IF(I12="E","Where would you go to meet Jennifer 'Whipper' Cone ? (before series 3)",IF(I12="F","Where can you often find Ling and Nelle in their spare time ?",IF(I12="G","This place is the title of the first episode of series 3 ",IF(I12="H","Where would you go to pick up a sperm donation ?"))))))))</f>
        <v>Where would you go to have a fight over a carton of Pringles ?</v>
      </c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1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2" t="str">
        <f aca="false">IF(I12="X","Incorrect Answer",IF((N10+T10+Z10+AF10+AL10+AR10+AX10+BD10)&lt;&gt;36," ",IF(I12="*","CONGRATULATIONS !")))</f>
        <v> </v>
      </c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3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</row>
    <row r="13" customFormat="false" ht="9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</row>
    <row r="14" customFormat="false" ht="9" hidden="false" customHeight="true" outlineLevel="0" collapsed="false">
      <c r="A14" s="13"/>
      <c r="B14" s="34"/>
      <c r="C14" s="35"/>
      <c r="D14" s="35"/>
      <c r="E14" s="35"/>
      <c r="F14" s="35"/>
      <c r="G14" s="35"/>
      <c r="H14" s="36"/>
      <c r="I14" s="13"/>
      <c r="J14" s="13"/>
      <c r="K14" s="13"/>
      <c r="L14" s="13"/>
      <c r="M14" s="13"/>
      <c r="N14" s="13"/>
      <c r="O14" s="13"/>
      <c r="P14" s="13"/>
      <c r="Q14" s="37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9"/>
      <c r="AC14" s="15" t="str">
        <f aca="false">IF(N10+T10+Z10+AF10=12,"*"," ")</f>
        <v> </v>
      </c>
      <c r="AD14" s="15" t="str">
        <f aca="false">IF(N10+T10+Z10+AF10=12,"*"," ")</f>
        <v> </v>
      </c>
      <c r="AE14" s="15" t="str">
        <f aca="false">IF(N10+T10+Z10+AF10=12,"*"," ")</f>
        <v> </v>
      </c>
      <c r="AF14" s="15" t="str">
        <f aca="false">IF(N10+T10+Z10+AF10=12,"*"," ")</f>
        <v> </v>
      </c>
      <c r="AG14" s="15" t="str">
        <f aca="false">IF(N10+T10+Z10+AF10=12,"*"," ")</f>
        <v> </v>
      </c>
      <c r="AH14" s="15" t="str">
        <f aca="false">IF(N10+T10+Z10+AF10=12,"*"," ")</f>
        <v> </v>
      </c>
      <c r="AI14" s="15" t="str">
        <f aca="false">IF(N10+T10+Z10+AF10=12,"*"," ")</f>
        <v> </v>
      </c>
      <c r="AJ14" s="15" t="str">
        <f aca="false">IF(N10+T10+Z10+AF10=12,"*"," ")</f>
        <v> </v>
      </c>
      <c r="AK14" s="15" t="str">
        <f aca="false">IF(N10+T10+Z10+AF10=12,"*"," ")</f>
        <v> </v>
      </c>
      <c r="AL14" s="40"/>
      <c r="AM14" s="41"/>
      <c r="AN14" s="41"/>
      <c r="AO14" s="41"/>
      <c r="AP14" s="41"/>
      <c r="AQ14" s="41"/>
      <c r="AR14" s="41"/>
      <c r="AS14" s="42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43"/>
      <c r="BP14" s="44"/>
      <c r="BQ14" s="44"/>
      <c r="BR14" s="44"/>
      <c r="BS14" s="44"/>
      <c r="BT14" s="44"/>
      <c r="BU14" s="44"/>
      <c r="BV14" s="44"/>
      <c r="BW14" s="45"/>
      <c r="BX14" s="15"/>
      <c r="BY14" s="15"/>
      <c r="BZ14" s="15"/>
      <c r="CA14" s="15"/>
      <c r="CB14" s="15"/>
      <c r="CC14" s="15"/>
      <c r="CD14" s="15"/>
      <c r="CE14" s="15"/>
      <c r="CF14" s="15"/>
      <c r="CG14" s="13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</row>
    <row r="15" customFormat="false" ht="11.25" hidden="false" customHeight="true" outlineLevel="0" collapsed="false">
      <c r="A15" s="13"/>
      <c r="B15" s="46"/>
      <c r="C15" s="47" t="s">
        <v>18</v>
      </c>
      <c r="D15" s="48"/>
      <c r="E15" s="48"/>
      <c r="F15" s="48"/>
      <c r="G15" s="48"/>
      <c r="H15" s="49"/>
      <c r="I15" s="13"/>
      <c r="J15" s="13"/>
      <c r="K15" s="13"/>
      <c r="L15" s="13"/>
      <c r="M15" s="13"/>
      <c r="N15" s="13"/>
      <c r="O15" s="13"/>
      <c r="P15" s="13"/>
      <c r="Q15" s="50"/>
      <c r="R15" s="48" t="str">
        <f aca="false">IF(T10+Z10+AF10+AL10+AR10+AX10+BD10=0," ",IF((N10+T10)=9,IF(N10+T10+Z10+AF10=12,"Toilet Facilities"," ")))</f>
        <v> </v>
      </c>
      <c r="S15" s="48"/>
      <c r="T15" s="48"/>
      <c r="U15" s="48"/>
      <c r="V15" s="48"/>
      <c r="W15" s="48"/>
      <c r="X15" s="48"/>
      <c r="Y15" s="48"/>
      <c r="Z15" s="48"/>
      <c r="AA15" s="48"/>
      <c r="AB15" s="51"/>
      <c r="AC15" s="15"/>
      <c r="AD15" s="15"/>
      <c r="AE15" s="15"/>
      <c r="AF15" s="15"/>
      <c r="AG15" s="15"/>
      <c r="AH15" s="15"/>
      <c r="AI15" s="15"/>
      <c r="AJ15" s="15"/>
      <c r="AK15" s="15"/>
      <c r="AL15" s="52"/>
      <c r="AM15" s="48" t="str">
        <f aca="false">IF(T10+Z10+AF10+AL10+AR10+AX10+BD10=0," ",IF(N10+T10+Z10=10,"Hospital"," "))</f>
        <v> </v>
      </c>
      <c r="AN15" s="48"/>
      <c r="AO15" s="48"/>
      <c r="AP15" s="48"/>
      <c r="AQ15" s="48"/>
      <c r="AR15" s="48"/>
      <c r="AS15" s="5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5"/>
      <c r="BE15" s="15"/>
      <c r="BF15" s="15"/>
      <c r="BG15" s="15"/>
      <c r="BH15" s="15"/>
      <c r="BI15" s="15"/>
      <c r="BJ15" s="15"/>
      <c r="BK15" s="15"/>
      <c r="BL15" s="15"/>
      <c r="BM15" s="15" t="str">
        <f aca="false">IF(N10+T10+Z10+AF10+AL10+AR10+AX10=28,"*"," ")</f>
        <v> </v>
      </c>
      <c r="BN15" s="15" t="str">
        <f aca="false">IF(N10+T10+Z10+AF10+AL10+AR10+AX10=28,"*"," ")</f>
        <v> </v>
      </c>
      <c r="BO15" s="54"/>
      <c r="BP15" s="48" t="str">
        <f aca="false">IF(T10+Z10+AF10+AL10+AR10+AX10+BD10=0," ",IF(N10+T10+Z10+AF10+AL10+AR10+AX10=28,"Car Wash"," "))</f>
        <v> </v>
      </c>
      <c r="BQ15" s="48"/>
      <c r="BR15" s="48"/>
      <c r="BS15" s="48"/>
      <c r="BT15" s="48"/>
      <c r="BU15" s="48"/>
      <c r="BV15" s="48"/>
      <c r="BW15" s="55"/>
      <c r="BX15" s="15" t="str">
        <f aca="false">IF(N10+T10+Z10+AF10+AL10+AR10+AX10+BD10=36,"*"," ")</f>
        <v> </v>
      </c>
      <c r="BY15" s="15" t="str">
        <f aca="false">IF(N10+T10+Z10+AF10+AL10+AR10+AX10+BD10=36,"*"," ")</f>
        <v> </v>
      </c>
      <c r="BZ15" s="15" t="str">
        <f aca="false">IF(N10+T10+Z10+AF10+AL10+AR10+AX10+BD10=36,"*"," ")</f>
        <v> </v>
      </c>
      <c r="CA15" s="15" t="str">
        <f aca="false">IF(N10+T10+Z10+AF10+AL10+AR10+AX10+BD10=36,"*"," ")</f>
        <v> </v>
      </c>
      <c r="CB15" s="15" t="str">
        <f aca="false">IF(N10+T10+Z10+AF10+AL10+AR10+AX10+BD10=36,"*"," ")</f>
        <v> </v>
      </c>
      <c r="CC15" s="15" t="str">
        <f aca="false">IF(N10+T10+Z10+AF10+AL10+AR10+AX10+BD10=36,"*"," ")</f>
        <v> </v>
      </c>
      <c r="CD15" s="15"/>
      <c r="CE15" s="15"/>
      <c r="CF15" s="15"/>
      <c r="CG15" s="13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</row>
    <row r="16" customFormat="false" ht="9.75" hidden="false" customHeight="true" outlineLevel="0" collapsed="false">
      <c r="A16" s="13"/>
      <c r="B16" s="56"/>
      <c r="C16" s="57"/>
      <c r="D16" s="57"/>
      <c r="E16" s="57"/>
      <c r="F16" s="57"/>
      <c r="G16" s="57"/>
      <c r="H16" s="58"/>
      <c r="I16" s="13"/>
      <c r="J16" s="13"/>
      <c r="K16" s="13"/>
      <c r="L16" s="13"/>
      <c r="M16" s="13"/>
      <c r="N16" s="13"/>
      <c r="O16" s="13"/>
      <c r="P16" s="13"/>
      <c r="Q16" s="59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1"/>
      <c r="AC16" s="15"/>
      <c r="AD16" s="15"/>
      <c r="AE16" s="15"/>
      <c r="AF16" s="15"/>
      <c r="AG16" s="15"/>
      <c r="AH16" s="15" t="str">
        <f aca="false">IF(N10+T10+Z10=10,"*"," ")</f>
        <v> </v>
      </c>
      <c r="AI16" s="15" t="str">
        <f aca="false">IF(N10+T10+Z10=10,"*"," ")</f>
        <v> </v>
      </c>
      <c r="AJ16" s="15" t="str">
        <f aca="false">IF(N10+T10+Z10=10,"*"," ")</f>
        <v> </v>
      </c>
      <c r="AK16" s="15" t="str">
        <f aca="false">IF(N10+T10+Z10=10,"*"," ")</f>
        <v> </v>
      </c>
      <c r="AL16" s="62"/>
      <c r="AM16" s="63"/>
      <c r="AN16" s="63"/>
      <c r="AO16" s="63"/>
      <c r="AP16" s="63"/>
      <c r="AQ16" s="63"/>
      <c r="AR16" s="63"/>
      <c r="AS16" s="64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5"/>
      <c r="BE16" s="15"/>
      <c r="BF16" s="15"/>
      <c r="BG16" s="15"/>
      <c r="BH16" s="15"/>
      <c r="BI16" s="15"/>
      <c r="BJ16" s="15"/>
      <c r="BK16" s="15"/>
      <c r="BL16" s="15" t="str">
        <f aca="false">IF(N10+T10+Z10+AF10+AL10+AR10+AX10=28,"*"," ")</f>
        <v> </v>
      </c>
      <c r="BM16" s="15"/>
      <c r="BN16" s="15"/>
      <c r="BO16" s="65"/>
      <c r="BP16" s="66"/>
      <c r="BQ16" s="66"/>
      <c r="BR16" s="66"/>
      <c r="BS16" s="66"/>
      <c r="BT16" s="66"/>
      <c r="BU16" s="66"/>
      <c r="BV16" s="66"/>
      <c r="BW16" s="67"/>
      <c r="BX16" s="15"/>
      <c r="BY16" s="15"/>
      <c r="BZ16" s="15"/>
      <c r="CA16" s="15"/>
      <c r="CB16" s="15"/>
      <c r="CC16" s="15" t="str">
        <f aca="false">IF(N10+T10+Z10+AF10+AL10+AR10+AX10+BD10=36,"*"," ")</f>
        <v> </v>
      </c>
      <c r="CD16" s="15"/>
      <c r="CE16" s="15"/>
      <c r="CF16" s="15"/>
      <c r="CG16" s="13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</row>
    <row r="17" customFormat="false" ht="9.75" hidden="false" customHeight="true" outlineLevel="0" collapsed="false">
      <c r="A17" s="13"/>
      <c r="B17" s="13"/>
      <c r="C17" s="13"/>
      <c r="D17" s="13"/>
      <c r="E17" s="15" t="str">
        <f aca="false">IF(N10=6,"*"," ")</f>
        <v> 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5"/>
      <c r="S17" s="15" t="str">
        <f aca="false">IF(N10+T10+Z10+AF10+AL10=19,"*"," ")</f>
        <v> </v>
      </c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 t="str">
        <f aca="false">IF(N10+T10+Z10=10,"*"," ")</f>
        <v> </v>
      </c>
      <c r="AH17" s="15"/>
      <c r="AI17" s="15"/>
      <c r="AJ17" s="15"/>
      <c r="AK17" s="15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5"/>
      <c r="BE17" s="15"/>
      <c r="BF17" s="15"/>
      <c r="BG17" s="15"/>
      <c r="BH17" s="15"/>
      <c r="BI17" s="15"/>
      <c r="BJ17" s="15"/>
      <c r="BK17" s="15" t="str">
        <f aca="false">IF(N10+T10+Z10+AF10+AL10+AR10+AX10=28,"*"," ")</f>
        <v> </v>
      </c>
      <c r="BL17" s="15"/>
      <c r="BM17" s="15"/>
      <c r="BN17" s="15"/>
      <c r="BO17" s="13"/>
      <c r="BP17" s="13"/>
      <c r="BQ17" s="13"/>
      <c r="BR17" s="13"/>
      <c r="BS17" s="13"/>
      <c r="BT17" s="13"/>
      <c r="BU17" s="13"/>
      <c r="BV17" s="13"/>
      <c r="BW17" s="13"/>
      <c r="BX17" s="15"/>
      <c r="BY17" s="15"/>
      <c r="BZ17" s="15"/>
      <c r="CA17" s="15"/>
      <c r="CB17" s="15"/>
      <c r="CC17" s="15" t="str">
        <f aca="false">IF(N10+T10+Z10+AF10+AL10+AR10+AX10+BD10=36,"*"," ")</f>
        <v> </v>
      </c>
      <c r="CD17" s="15"/>
      <c r="CE17" s="15"/>
      <c r="CF17" s="15"/>
      <c r="CG17" s="13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</row>
    <row r="18" customFormat="false" ht="9.75" hidden="false" customHeight="true" outlineLevel="0" collapsed="false">
      <c r="A18" s="13"/>
      <c r="B18" s="13"/>
      <c r="C18" s="13"/>
      <c r="D18" s="13"/>
      <c r="E18" s="15" t="str">
        <f aca="false">IF(N10=6,"*"," ")</f>
        <v> 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5"/>
      <c r="S18" s="15" t="str">
        <f aca="false">IF(N10+T10+Z10+AF10+AL10=19,"*"," ")</f>
        <v> </v>
      </c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 t="str">
        <f aca="false">IF(N10+T10+Z10=10,"*"," ")</f>
        <v> </v>
      </c>
      <c r="AG18" s="15"/>
      <c r="AH18" s="15"/>
      <c r="AI18" s="15"/>
      <c r="AJ18" s="15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5"/>
      <c r="BE18" s="15"/>
      <c r="BF18" s="15"/>
      <c r="BG18" s="15"/>
      <c r="BH18" s="15"/>
      <c r="BI18" s="15"/>
      <c r="BJ18" s="15" t="str">
        <f aca="false">IF(N10+T10+Z10+AF10+AL10+AR10+AX10=28,"*"," ")</f>
        <v> </v>
      </c>
      <c r="BK18" s="15"/>
      <c r="BL18" s="15"/>
      <c r="BM18" s="15"/>
      <c r="BN18" s="15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68"/>
      <c r="CA18" s="69"/>
      <c r="CB18" s="69"/>
      <c r="CC18" s="69"/>
      <c r="CD18" s="69"/>
      <c r="CE18" s="69"/>
      <c r="CF18" s="70"/>
      <c r="CG18" s="13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</row>
    <row r="19" customFormat="false" ht="9.75" hidden="false" customHeight="true" outlineLevel="0" collapsed="false">
      <c r="A19" s="13"/>
      <c r="B19" s="13"/>
      <c r="C19" s="13"/>
      <c r="D19" s="13"/>
      <c r="E19" s="15" t="str">
        <f aca="false">IF(N10=6,"*"," ")</f>
        <v> 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5"/>
      <c r="S19" s="15" t="str">
        <f aca="false">IF(N10+T10+Z10+AF10+AL10=19,"*"," ")</f>
        <v> </v>
      </c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 t="str">
        <f aca="false">IF(N10+T10+Z10=10,"*"," ")</f>
        <v> </v>
      </c>
      <c r="AF19" s="15"/>
      <c r="AG19" s="15"/>
      <c r="AH19" s="15"/>
      <c r="AI19" s="15"/>
      <c r="AJ19" s="15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 t="str">
        <f aca="false">IF(N10+T10+Z10+AF10+AL10+AR10+AX10=28,"*"," ")</f>
        <v> </v>
      </c>
      <c r="BJ19" s="15"/>
      <c r="BK19" s="15"/>
      <c r="BL19" s="15"/>
      <c r="BM19" s="15"/>
      <c r="BN19" s="15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71"/>
      <c r="CA19" s="48" t="str">
        <f aca="false">IF(T10+Z10+AF10+AL10+AR10+AX10+BD10=0," ",IF((N10+T10+Z10+AF10+AL10+AR10+AX10+BD10)=36,IF(N10+T10+Z10+AF10+AL10+AR10+AX10+BD10=36,"Prison"," ")))</f>
        <v> </v>
      </c>
      <c r="CB19" s="48"/>
      <c r="CC19" s="48"/>
      <c r="CD19" s="48"/>
      <c r="CE19" s="48"/>
      <c r="CF19" s="72"/>
      <c r="CG19" s="13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</row>
    <row r="20" customFormat="false" ht="9.75" hidden="false" customHeight="true" outlineLevel="0" collapsed="false">
      <c r="A20" s="73"/>
      <c r="B20" s="13"/>
      <c r="C20" s="13"/>
      <c r="D20" s="13"/>
      <c r="E20" s="15" t="str">
        <f aca="false">IF(N10=6,"*"," ")</f>
        <v> 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5"/>
      <c r="S20" s="15" t="str">
        <f aca="false">IF(N10+T10+Z10+AF10+AL10=19,"*"," ")</f>
        <v> </v>
      </c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 t="str">
        <f aca="false">IF(N10+T10+Z10=10,"*"," ")</f>
        <v> </v>
      </c>
      <c r="AE20" s="15"/>
      <c r="AF20" s="15"/>
      <c r="AG20" s="15"/>
      <c r="AH20" s="15"/>
      <c r="AI20" s="15"/>
      <c r="AJ20" s="15"/>
      <c r="AK20" s="74"/>
      <c r="AL20" s="75"/>
      <c r="AM20" s="75"/>
      <c r="AN20" s="75"/>
      <c r="AO20" s="75"/>
      <c r="AP20" s="75"/>
      <c r="AQ20" s="75"/>
      <c r="AR20" s="75"/>
      <c r="AS20" s="75"/>
      <c r="AT20" s="76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 t="str">
        <f aca="false">IF(N10+T10+Z10+AF10+AL10+AR10+AX10=28,"*"," ")</f>
        <v> </v>
      </c>
      <c r="BI20" s="15"/>
      <c r="BJ20" s="15"/>
      <c r="BK20" s="15"/>
      <c r="BL20" s="15"/>
      <c r="BM20" s="15"/>
      <c r="BN20" s="15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77"/>
      <c r="CA20" s="78"/>
      <c r="CB20" s="78"/>
      <c r="CC20" s="78"/>
      <c r="CD20" s="78"/>
      <c r="CE20" s="78"/>
      <c r="CF20" s="79"/>
      <c r="CG20" s="13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</row>
    <row r="21" customFormat="false" ht="9.75" hidden="false" customHeight="true" outlineLevel="0" collapsed="false">
      <c r="A21" s="13"/>
      <c r="B21" s="13"/>
      <c r="C21" s="13"/>
      <c r="D21" s="13"/>
      <c r="E21" s="15" t="str">
        <f aca="false">IF(N10=6,"*"," ")</f>
        <v> 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5"/>
      <c r="S21" s="15" t="str">
        <f aca="false">IF(N10+T10+Z10+AF10+AL10=19,"*"," ")</f>
        <v> </v>
      </c>
      <c r="T21" s="15" t="str">
        <f aca="false">IF(N10+T10+Z10+AF10+AL10=19,"*"," ")</f>
        <v> </v>
      </c>
      <c r="U21" s="15" t="str">
        <f aca="false">IF(N10+T10+Z10+AF10+AL10=19,"*"," ")</f>
        <v> </v>
      </c>
      <c r="V21" s="15" t="str">
        <f aca="false">IF(N10+T10+Z10+AF10+AL10=19,"*"," ")</f>
        <v> </v>
      </c>
      <c r="W21" s="15" t="str">
        <f aca="false">IF(N10+T10+Z10+AF10+AL10=19,"*"," ")</f>
        <v> </v>
      </c>
      <c r="X21" s="15" t="str">
        <f aca="false">IF(N10+T10+Z10+AF10+AL10=19,"*"," ")</f>
        <v> </v>
      </c>
      <c r="Y21" s="15" t="str">
        <f aca="false">IF(N10+T10+Z10+AF10+AL10=19,"*"," ")</f>
        <v> </v>
      </c>
      <c r="Z21" s="15" t="str">
        <f aca="false">IF(N10+T10+Z10+AF10+AL10=19,"*"," ")</f>
        <v> </v>
      </c>
      <c r="AA21" s="15" t="str">
        <f aca="false">IF(N10+T10+Z10+AF10+AL10=19,"*"," ")</f>
        <v> </v>
      </c>
      <c r="AB21" s="15" t="str">
        <f aca="false">IF(N10+T10+Z10+AF10+AL10=19,"*"," ")</f>
        <v> </v>
      </c>
      <c r="AC21" s="15" t="str">
        <f aca="false">IF(N10+T10+Z10=10,"*"," ")</f>
        <v> </v>
      </c>
      <c r="AD21" s="15" t="str">
        <f aca="false">IF(N10+T10+Z10+AF10+AL10=19,"*"," ")</f>
        <v> </v>
      </c>
      <c r="AE21" s="15" t="str">
        <f aca="false">IF(N10+T10+Z10+AF10+AL10=19,"*"," ")</f>
        <v> </v>
      </c>
      <c r="AF21" s="15" t="str">
        <f aca="false">IF(N10+T10+Z10+AF10+AL10=19,"*"," ")</f>
        <v> </v>
      </c>
      <c r="AG21" s="15" t="str">
        <f aca="false">IF(N10+T10+Z10+AF10+AL10=19,"*"," ")</f>
        <v> </v>
      </c>
      <c r="AH21" s="15" t="str">
        <f aca="false">IF(N10+T10+Z10+AF10+AL10=19,"*"," ")</f>
        <v> </v>
      </c>
      <c r="AI21" s="15" t="str">
        <f aca="false">IF(N10+T10+Z10+AF10+AL10=19,"*"," ")</f>
        <v> </v>
      </c>
      <c r="AJ21" s="15" t="str">
        <f aca="false">IF(N10+T10+Z10+AF10+AL10=19,"*"," ")</f>
        <v> </v>
      </c>
      <c r="AK21" s="80"/>
      <c r="AL21" s="48" t="str">
        <f aca="false">IF(T10+Z10+AF10+AL10+AR10+AX10+BD10=0," ",IF(N10+T10+Z10+AF10+AL10=19,"Courtroom"," "))</f>
        <v> </v>
      </c>
      <c r="AM21" s="48"/>
      <c r="AN21" s="48"/>
      <c r="AO21" s="48"/>
      <c r="AP21" s="48"/>
      <c r="AQ21" s="48"/>
      <c r="AR21" s="48"/>
      <c r="AS21" s="48"/>
      <c r="AT21" s="81"/>
      <c r="AU21" s="15" t="str">
        <f aca="false">IF(N10+T10+Z10+AF10+AL10+AR10=23,"*"," ")</f>
        <v> </v>
      </c>
      <c r="AV21" s="15" t="str">
        <f aca="false">IF(N10+T10+Z10+AF10+AL10+AR10=23,"*"," ")</f>
        <v> </v>
      </c>
      <c r="AW21" s="15" t="str">
        <f aca="false">IF(N10+T10+Z10+AF10+AL10+AR10=23,"*"," ")</f>
        <v> </v>
      </c>
      <c r="AX21" s="15" t="str">
        <f aca="false">IF(N10+T10+Z10+AF10+AL10+AR10=23,"*"," ")</f>
        <v> </v>
      </c>
      <c r="AY21" s="15" t="str">
        <f aca="false">IF(N10+T10+Z10+AF10+AL10+AR10=23,"*"," ")</f>
        <v> </v>
      </c>
      <c r="AZ21" s="15"/>
      <c r="BA21" s="15"/>
      <c r="BB21" s="15"/>
      <c r="BC21" s="15"/>
      <c r="BD21" s="15"/>
      <c r="BE21" s="15"/>
      <c r="BF21" s="15"/>
      <c r="BG21" s="15" t="str">
        <f aca="false">IF(N10+T10+Z10+AF10+AL10+AR10+AX10=28,"*"," ")</f>
        <v> </v>
      </c>
      <c r="BH21" s="15"/>
      <c r="BI21" s="15"/>
      <c r="BJ21" s="15"/>
      <c r="BK21" s="15"/>
      <c r="BL21" s="15"/>
      <c r="BM21" s="15"/>
      <c r="BN21" s="15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5" t="n">
        <f aca="false">IF(N10+T10=9,IF(Z10=1,IF(AF10=2,IF(AL10=7,IF(AR10=4,IF(AX10=5,IF(BD10=8,IF(N10+T10+Z10+AF10+AL10+AR10+AX10+BD10=36,"*"," "))))))))</f>
        <v>0</v>
      </c>
      <c r="CC21" s="82" t="n">
        <f aca="false">IF(N10+T10=9,IF(Z10=1,IF(AF10=2,IF(AL10=7,IF(AR10=4,IF(AX10=5,IF(BD10=8,IF(N10+T10+Z10+AF10+AL10+AR10+AX10+BD10=36,"*"," "))))))))</f>
        <v>0</v>
      </c>
      <c r="CD21" s="15" t="n">
        <f aca="false">IF(N10+T10=9,IF(Z10=1,IF(AF10=2,IF(AL10=7,IF(AR10=4,IF(AX10=5,IF(BD10=8,IF(N10+T10+Z10+AF10+AL10+AR10+AX10+BD10=36,"*"," "))))))))</f>
        <v>0</v>
      </c>
      <c r="CE21" s="13"/>
      <c r="CF21" s="13"/>
      <c r="CG21" s="13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</row>
    <row r="22" customFormat="false" ht="9.75" hidden="false" customHeight="true" outlineLevel="0" collapsed="false">
      <c r="A22" s="13"/>
      <c r="B22" s="13"/>
      <c r="C22" s="13"/>
      <c r="D22" s="13"/>
      <c r="E22" s="15" t="str">
        <f aca="false">IF(N10=6,"*"," ")</f>
        <v> 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 t="str">
        <f aca="false">IF(N10+T10+Z10=10,"*"," ")</f>
        <v> </v>
      </c>
      <c r="AC22" s="15"/>
      <c r="AD22" s="15"/>
      <c r="AE22" s="15"/>
      <c r="AF22" s="15"/>
      <c r="AG22" s="15"/>
      <c r="AH22" s="15"/>
      <c r="AI22" s="15"/>
      <c r="AJ22" s="15"/>
      <c r="AK22" s="83"/>
      <c r="AL22" s="84"/>
      <c r="AM22" s="84"/>
      <c r="AN22" s="84"/>
      <c r="AO22" s="84"/>
      <c r="AP22" s="84"/>
      <c r="AQ22" s="84"/>
      <c r="AR22" s="84"/>
      <c r="AS22" s="84"/>
      <c r="AT22" s="85"/>
      <c r="AU22" s="15"/>
      <c r="AV22" s="15"/>
      <c r="AW22" s="15"/>
      <c r="AX22" s="15"/>
      <c r="AY22" s="15" t="str">
        <f aca="false">IF(N10+T10+Z10+AF10+AL10+AR10=23,"*"," ")</f>
        <v> </v>
      </c>
      <c r="AZ22" s="15"/>
      <c r="BA22" s="15"/>
      <c r="BB22" s="15"/>
      <c r="BC22" s="15"/>
      <c r="BD22" s="15"/>
      <c r="BE22" s="15"/>
      <c r="BF22" s="15" t="str">
        <f aca="false">IF(N10+T10+Z10+AF10+AL10+AR10+AX10=28,"*"," ")</f>
        <v> </v>
      </c>
      <c r="BG22" s="15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82" t="n">
        <f aca="false">IF(N10+T10=9,IF(Z10=1,IF(AF10=2,IF(AL10=7,IF(AR10=4,IF(AX10=5,IF(BD10=8,IF(N10+T10+Z10+AF10+AL10+AR10+AX10+BD10=36,"*"," "))))))))</f>
        <v>0</v>
      </c>
      <c r="CC22" s="15" t="n">
        <f aca="false">IF(N10+T10=9,IF(Z10=1,IF(AF10=2,IF(AL10=7,IF(AR10=4,IF(AX10=5,IF(BD10=8,IF(N10+T10+Z10+AF10+AL10+AR10+AX10+BD10=36,"*"," "))))))))</f>
        <v>0</v>
      </c>
      <c r="CD22" s="86" t="n">
        <f aca="false">IF(N10+T10=9,IF(Z10=1,IF(AF10=2,IF(AL10=7,IF(AR10=4,IF(AX10=5,IF(BD10=8,IF(N10+T10+Z10+AF10+AL10+AR10+AX10+BD10=36,"*"," "))))))))</f>
        <v>0</v>
      </c>
      <c r="CE22" s="13"/>
      <c r="CF22" s="13"/>
      <c r="CG22" s="13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</row>
    <row r="23" customFormat="false" ht="9.75" hidden="false" customHeight="true" outlineLevel="0" collapsed="false">
      <c r="A23" s="13"/>
      <c r="B23" s="13"/>
      <c r="C23" s="13"/>
      <c r="D23" s="13"/>
      <c r="E23" s="15" t="str">
        <f aca="false">IF(N10=6,"*"," ")</f>
        <v> 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5"/>
      <c r="S23" s="15"/>
      <c r="T23" s="15"/>
      <c r="U23" s="15"/>
      <c r="V23" s="15"/>
      <c r="W23" s="15"/>
      <c r="X23" s="15"/>
      <c r="Y23" s="15"/>
      <c r="Z23" s="15"/>
      <c r="AA23" s="15" t="str">
        <f aca="false">IF(N10+T10+Z10=10,"*"," ")</f>
        <v> </v>
      </c>
      <c r="AB23" s="15"/>
      <c r="AC23" s="15"/>
      <c r="AD23" s="15"/>
      <c r="AE23" s="15"/>
      <c r="AF23" s="15"/>
      <c r="AG23" s="15"/>
      <c r="AH23" s="15"/>
      <c r="AI23" s="15"/>
      <c r="AJ23" s="15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5"/>
      <c r="AV23" s="15"/>
      <c r="AW23" s="15"/>
      <c r="AX23" s="15"/>
      <c r="AY23" s="15" t="str">
        <f aca="false">IF(N10+T10+Z10+AF10+AL10+AR10=23,"*"," ")</f>
        <v> </v>
      </c>
      <c r="AZ23" s="15"/>
      <c r="BA23" s="15"/>
      <c r="BB23" s="15"/>
      <c r="BC23" s="15"/>
      <c r="BD23" s="15"/>
      <c r="BE23" s="15" t="str">
        <f aca="false">IF(N10+T10+Z10+AF10+AL10+AR10+AX10=28,"*"," ")</f>
        <v> </v>
      </c>
      <c r="BF23" s="15"/>
      <c r="BG23" s="15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5" t="n">
        <f aca="false">IF(N10+T10=9,IF(Z10=1,IF(AF10=2,IF(AL10=7,IF(AR10=4,IF(AX10=5,IF(BD10=8,IF(N10+T10+Z10+AF10+AL10+AR10+AX10+BD10=36,"*"," "))))))))</f>
        <v>0</v>
      </c>
      <c r="CC23" s="82" t="n">
        <f aca="false">IF(N10+T10=9,IF(Z10=1,IF(AF10=2,IF(AL10=7,IF(AR10=4,IF(AX10=5,IF(BD10=8,IF(N10+T10+Z10+AF10+AL10+AR10+AX10+BD10=36,"*"," "))))))))</f>
        <v>0</v>
      </c>
      <c r="CD23" s="15" t="n">
        <f aca="false">IF(N10+T10=9,IF(Z10=1,IF(AF10=2,IF(AL10=7,IF(AR10=4,IF(AX10=5,IF(BD10=8,IF(N10+T10+Z10+AF10+AL10+AR10+AX10+BD10=36,"*"," "))))))))</f>
        <v>0</v>
      </c>
      <c r="CE23" s="13"/>
      <c r="CF23" s="13"/>
      <c r="CG23" s="13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</row>
    <row r="24" customFormat="false" ht="9.75" hidden="false" customHeight="true" outlineLevel="0" collapsed="false">
      <c r="A24" s="13"/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9"/>
      <c r="M24" s="13"/>
      <c r="N24" s="13"/>
      <c r="O24" s="13"/>
      <c r="P24" s="13"/>
      <c r="Q24" s="13"/>
      <c r="R24" s="13"/>
      <c r="S24" s="90"/>
      <c r="T24" s="91"/>
      <c r="U24" s="91"/>
      <c r="V24" s="91"/>
      <c r="W24" s="91"/>
      <c r="X24" s="91"/>
      <c r="Y24" s="91"/>
      <c r="Z24" s="91"/>
      <c r="AA24" s="91"/>
      <c r="AB24" s="91"/>
      <c r="AC24" s="92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93"/>
      <c r="AW24" s="94"/>
      <c r="AX24" s="94"/>
      <c r="AY24" s="94"/>
      <c r="AZ24" s="94"/>
      <c r="BA24" s="94"/>
      <c r="BB24" s="95"/>
      <c r="BC24" s="15"/>
      <c r="BD24" s="15" t="str">
        <f aca="false">IF(N10+T10+Z10+AF10+AL10+AR10+AX10=28,"*"," ")</f>
        <v> </v>
      </c>
      <c r="BE24" s="15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96" t="n">
        <f aca="false">IF(N10+T10=9,IF(Z10=1,IF(AF10=2,IF(AL10=7,IF(AR10=4,IF(AX10=5,IF(BD10=8,IF(N10+T10+Z10+AF10+AL10+AR10+AX10+BD10=36,"*"," "))))))))</f>
        <v>0</v>
      </c>
      <c r="CC24" s="96" t="n">
        <f aca="false">IF(N10+T10=9,IF(Z10=1,IF(AF10=2,IF(AL10=7,IF(AR10=4,IF(AX10=5,IF(BD10=8,IF(N10+T10+Z10+AF10+AL10+AR10+AX10+BD10=36,"*"," "))))))))</f>
        <v>0</v>
      </c>
      <c r="CD24" s="96" t="n">
        <f aca="false">IF(N10+T10=9,IF(Z10=1,IF(AF10=2,IF(AL10=7,IF(AR10=4,IF(AX10=5,IF(BD10=8,IF(N10+T10+Z10+AF10+AL10+AR10+AX10+BD10=36,"*"," "))))))))</f>
        <v>0</v>
      </c>
      <c r="CE24" s="13"/>
      <c r="CF24" s="13"/>
      <c r="CG24" s="13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</row>
    <row r="25" customFormat="false" ht="9.75" hidden="false" customHeight="true" outlineLevel="0" collapsed="false">
      <c r="A25" s="13"/>
      <c r="B25" s="97"/>
      <c r="C25" s="48" t="str">
        <f aca="false">IF(N10+T10+Z10+AF10+AL10+AR10+AX10+BD10=0," ",IF(N10=6,"Supermarket"," "))</f>
        <v> </v>
      </c>
      <c r="D25" s="48"/>
      <c r="E25" s="48"/>
      <c r="F25" s="48"/>
      <c r="G25" s="48"/>
      <c r="H25" s="48"/>
      <c r="I25" s="48"/>
      <c r="J25" s="48"/>
      <c r="K25" s="48"/>
      <c r="L25" s="98"/>
      <c r="M25" s="15" t="str">
        <f aca="false">IF(N10+T10=9,"*"," ")</f>
        <v> </v>
      </c>
      <c r="N25" s="15" t="str">
        <f aca="false">IF(N10+T10=9,"*"," ")</f>
        <v> </v>
      </c>
      <c r="O25" s="15" t="str">
        <f aca="false">IF(N10+T10=9,"*"," ")</f>
        <v> </v>
      </c>
      <c r="P25" s="15" t="str">
        <f aca="false">IF(N10+T10=9,"*"," ")</f>
        <v> </v>
      </c>
      <c r="Q25" s="15" t="str">
        <f aca="false">IF(N10+T10=9,"*"," ")</f>
        <v> </v>
      </c>
      <c r="R25" s="15" t="str">
        <f aca="false">IF(N10+T10=9,"*"," ")</f>
        <v> </v>
      </c>
      <c r="S25" s="99"/>
      <c r="T25" s="48" t="str">
        <f aca="false">IF(T10+Z10+AF10+AL10+AR10+AX10+BD10=0," ",IF(N10+T10=9,"Poughkeepsie"," "))</f>
        <v> </v>
      </c>
      <c r="U25" s="48"/>
      <c r="V25" s="48"/>
      <c r="W25" s="48"/>
      <c r="X25" s="48"/>
      <c r="Y25" s="48"/>
      <c r="Z25" s="48"/>
      <c r="AA25" s="48"/>
      <c r="AB25" s="48"/>
      <c r="AC25" s="100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01"/>
      <c r="AW25" s="48" t="str">
        <f aca="false">IF(T10+Z10+AF10+AL10+AR10+AX10+BD10=0," ",IF(N10+T10+Z10+AF10+AL10+AR10=23,"Sauna"," "))</f>
        <v> </v>
      </c>
      <c r="AX25" s="48"/>
      <c r="AY25" s="48"/>
      <c r="AZ25" s="48"/>
      <c r="BA25" s="48"/>
      <c r="BB25" s="102"/>
      <c r="BC25" s="15" t="str">
        <f aca="false">IF(N10+T10+Z10+AF10+AL10+AR10+AX10=28,"*"," ")</f>
        <v> </v>
      </c>
      <c r="BD25" s="15"/>
      <c r="BE25" s="15"/>
      <c r="BF25" s="13"/>
      <c r="BG25" s="13"/>
      <c r="BH25" s="13"/>
      <c r="BI25" s="13"/>
      <c r="BJ25" s="13"/>
      <c r="BK25" s="13"/>
      <c r="BL25" s="13"/>
      <c r="BM25" s="13"/>
      <c r="BN25" s="103" t="n">
        <f aca="false">IF(N10+T10=9,IF(Z10=1,IF(AF10=2,IF(AL10=7,IF(AR10=4,IF(AX10=5,IF(BD10=8,IF(N10+T10+Z10+AF10+AL10+AR10+AX10+BD10=36,"*"," "))))))))</f>
        <v>0</v>
      </c>
      <c r="BO25" s="103"/>
      <c r="BP25" s="103" t="n">
        <f aca="false">IF(N10+T10=9,IF(Z10=1,IF(AF10=2,IF(AL10=7,IF(AR10=4,IF(AX10=5,IF(BD10=8,IF(N10+T10+Z10+AF10+AL10+AR10+AX10+BD10=36,"*"," "))))))))</f>
        <v>0</v>
      </c>
      <c r="BQ25" s="103"/>
      <c r="BR25" s="103" t="n">
        <f aca="false">IF(N10+T10=9,IF(Z10=1,IF(AF10=2,IF(AL10=7,IF(AR10=4,IF(AX10=5,IF(BD10=8,IF(N10+T10+Z10+AF10+AL10+AR10+AX10+BD10=36,"*"," "))))))))</f>
        <v>0</v>
      </c>
      <c r="BS25" s="103"/>
      <c r="BT25" s="103" t="n">
        <f aca="false">IF(N10+T10=9,IF(Z10=1,IF(AF10=2,IF(AL10=7,IF(AR10=4,IF(AX10=5,IF(BD10=8,IF(N10+T10+Z10+AF10+AL10+AR10+AX10+BD10=36,"*"," "))))))))</f>
        <v>0</v>
      </c>
      <c r="BU25" s="103"/>
      <c r="BV25" s="103" t="n">
        <f aca="false">IF(N10+T10=9,IF(Z10=1,IF(AF10=2,IF(AL10=7,IF(AR10=4,IF(AX10=5,IF(BD10=8,IF(N10+T10+Z10+AF10+AL10+AR10+AX10+BD10=36,"*"," "))))))))</f>
        <v>0</v>
      </c>
      <c r="BW25" s="103"/>
      <c r="BX25" s="103" t="n">
        <f aca="false">IF(N10+T10=9,IF(Z10=1,IF(AF10=2,IF(AL10=7,IF(AR10=4,IF(AX10=5,IF(BD10=8,IF(N10+T10+Z10+AF10+AL10+AR10+AX10+BD10=36,"*"," "))))))))</f>
        <v>0</v>
      </c>
      <c r="BY25" s="103"/>
      <c r="BZ25" s="103" t="n">
        <f aca="false">IF(N10+T10=9,IF(Z10=1,IF(AF10=2,IF(AL10=7,IF(AR10=4,IF(AX10=5,IF(BD10=8,IF(N10+T10+Z10+AF10+AL10+AR10+AX10+BD10=36,"*"," "))))))))</f>
        <v>0</v>
      </c>
      <c r="CA25" s="103"/>
      <c r="CB25" s="103" t="n">
        <f aca="false">IF(N10+T10=9,IF(Z10=1,IF(AF10=2,IF(AL10=7,IF(AR10=4,IF(AX10=5,IF(BD10=8,IF(N10+T10+Z10+AF10+AL10+AR10+AX10+BD10=36,"*"," "))))))))</f>
        <v>0</v>
      </c>
      <c r="CC25" s="103" t="n">
        <f aca="false">IF(N10+T10=9,IF(Z10=1,IF(AF10=2,IF(AL10=7,IF(AR10=4,IF(AX10=5,IF(BD10=8,IF(N10+T10+Z10+AF10+AL10+AR10+AX10+BD10=36,"*"," "))))))))</f>
        <v>0</v>
      </c>
      <c r="CD25" s="103" t="n">
        <f aca="false">IF(N10+T10=9,IF(Z10=1,IF(AF10=2,IF(AL10=7,IF(AR10=4,IF(AX10=5,IF(BD10=8,IF(N10+T10+Z10+AF10+AL10+AR10+AX10+BD10=36,"*"," "))))))))</f>
        <v>0</v>
      </c>
      <c r="CE25" s="103"/>
      <c r="CF25" s="103" t="n">
        <f aca="false">IF(N10+T10=9,IF(Z10=1,IF(AF10=2,IF(AL10=7,IF(AR10=4,IF(AX10=5,IF(BD10=8,IF(N10+T10+Z10+AF10+AL10+AR10+AX10+BD10=36,"*"," "))))))))</f>
        <v>0</v>
      </c>
      <c r="CG25" s="103"/>
      <c r="CH25" s="104" t="n">
        <f aca="false">IF(N10+T10=9,IF(Z10=1,IF(AF10=2,IF(AL10=7,IF(AR10=4,IF(AX10=5,IF(BD10=8,IF(N10+T10+Z10+AF10+AL10+AR10+AX10+BD10=36,"*"," "))))))))</f>
        <v>0</v>
      </c>
      <c r="CI25" s="104"/>
      <c r="CJ25" s="104" t="n">
        <f aca="false">IF(N10+T10=9,IF(Z10=1,IF(AF10=2,IF(AL10=7,IF(AR10=4,IF(AX10=5,IF(BD10=8,IF(N10+T10+Z10+AF10+AL10+AR10+AX10+BD10=36,"*"," "))))))))</f>
        <v>0</v>
      </c>
      <c r="CK25" s="104"/>
      <c r="CL25" s="104" t="n">
        <f aca="false">IF(N10+T10=9,IF(Z10=1,IF(AF10=2,IF(AL10=7,IF(AR10=4,IF(AX10=5,IF(BD10=8,IF(N10+T10+Z10+AF10+AL10+AR10+AX10+BD10=36,"*"," "))))))))</f>
        <v>0</v>
      </c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</row>
    <row r="26" customFormat="false" ht="9.75" hidden="false" customHeight="true" outlineLevel="0" collapsed="false">
      <c r="A26" s="13"/>
      <c r="B26" s="105"/>
      <c r="C26" s="106"/>
      <c r="D26" s="106"/>
      <c r="E26" s="106"/>
      <c r="F26" s="106"/>
      <c r="G26" s="106"/>
      <c r="H26" s="106"/>
      <c r="I26" s="106"/>
      <c r="J26" s="106"/>
      <c r="K26" s="106"/>
      <c r="L26" s="107"/>
      <c r="M26" s="13"/>
      <c r="N26" s="13"/>
      <c r="O26" s="13"/>
      <c r="P26" s="13"/>
      <c r="Q26" s="13"/>
      <c r="R26" s="13"/>
      <c r="S26" s="108"/>
      <c r="T26" s="109"/>
      <c r="U26" s="110"/>
      <c r="V26" s="110"/>
      <c r="W26" s="110"/>
      <c r="X26" s="110"/>
      <c r="Y26" s="110"/>
      <c r="Z26" s="110"/>
      <c r="AA26" s="110"/>
      <c r="AB26" s="110"/>
      <c r="AC26" s="111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12"/>
      <c r="AW26" s="113"/>
      <c r="AX26" s="113"/>
      <c r="AY26" s="113"/>
      <c r="AZ26" s="113"/>
      <c r="BA26" s="113"/>
      <c r="BB26" s="114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15" t="n">
        <f aca="false">IF(N10+T10=9,IF(Z10=1,IF(AF10=2,IF(AL10=7,IF(AR10=4,IF(AX10=5,IF(BD10=8,IF(N10+T10+Z10+AF10+AL10+AR10+AX10+BD10=36,"*"," "))))))))</f>
        <v>0</v>
      </c>
      <c r="BN26" s="116"/>
      <c r="BO26" s="117"/>
      <c r="BP26" s="117"/>
      <c r="BQ26" s="117"/>
      <c r="BR26" s="117"/>
      <c r="BS26" s="117"/>
      <c r="BT26" s="117"/>
      <c r="BU26" s="117"/>
      <c r="BV26" s="117"/>
      <c r="BW26" s="117"/>
      <c r="BX26" s="117"/>
      <c r="BY26" s="117"/>
      <c r="BZ26" s="117"/>
      <c r="CA26" s="117"/>
      <c r="CB26" s="117"/>
      <c r="CC26" s="117"/>
      <c r="CD26" s="117"/>
      <c r="CE26" s="117"/>
      <c r="CF26" s="117"/>
      <c r="CG26" s="117"/>
      <c r="CH26" s="118"/>
      <c r="CI26" s="118"/>
      <c r="CJ26" s="118"/>
      <c r="CK26" s="119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</row>
    <row r="27" customFormat="false" ht="13.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20"/>
      <c r="BN27" s="121"/>
      <c r="BO27" s="122" t="str">
        <f aca="false">IF(N10+T10+Z10+AF10+AL10+AR10+AX10+BD10=0," ",IF(N10+T10+Z10+AF10=12,IF(AL10=7,IF(AR10=4,IF(AX10=5,IF(BD10=8,IF((N10+T10+Z10+AF10+AL10+AR10+AX10+BD10)=36,IF(N10+T10+Z10+AF10+AL10+AR10+AX10+BD10=36,"Welcome to Cage / Fish"," "))))))))</f>
        <v> </v>
      </c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4"/>
      <c r="CL27" s="125" t="n">
        <f aca="false">IF(N10+T10=9,IF(Z10=1,IF(AF10=2,IF(AL10=7,IF(AR10=4,IF(AX10=5,IF(BD10=8,IF(N10+T10+Z10+AF10+AL10+AR10+AX10+BD10=36,"*"," "))))))))</f>
        <v>0</v>
      </c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</row>
    <row r="28" customFormat="false" ht="9.75" hidden="false" customHeight="true" outlineLevel="0" collapsed="false">
      <c r="A28" s="12"/>
      <c r="B28" s="12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20" t="n">
        <f aca="false">IF(N10+T10=9,IF(Z10=1,IF(AF10=2,IF(AL10=7,IF(AR10=4,IF(AX10=5,IF(BD10=8,IF(N10+T10+Z10+AF10+AL10+AR10+AX10+BD10=36,"*"," "))))))))</f>
        <v>0</v>
      </c>
      <c r="BN28" s="127"/>
      <c r="BO28" s="128"/>
      <c r="BP28" s="129"/>
      <c r="BQ28" s="129"/>
      <c r="BR28" s="129"/>
      <c r="BS28" s="129"/>
      <c r="BT28" s="129"/>
      <c r="BU28" s="129"/>
      <c r="BV28" s="129"/>
      <c r="BW28" s="129"/>
      <c r="BX28" s="129"/>
      <c r="BY28" s="129"/>
      <c r="BZ28" s="129"/>
      <c r="CA28" s="129"/>
      <c r="CB28" s="129"/>
      <c r="CC28" s="129"/>
      <c r="CD28" s="129"/>
      <c r="CE28" s="129"/>
      <c r="CF28" s="129"/>
      <c r="CG28" s="129"/>
      <c r="CH28" s="129"/>
      <c r="CI28" s="129"/>
      <c r="CJ28" s="129"/>
      <c r="CK28" s="130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</row>
    <row r="29" customFormat="false" ht="9.75" hidden="false" customHeight="true" outlineLevel="0" collapsed="false">
      <c r="A29" s="12"/>
      <c r="B29" s="12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31"/>
      <c r="BN29" s="132" t="n">
        <f aca="false">IF(N10+T10=9,IF(Z10=1,IF(AF10=2,IF(AL10=7,IF(AR10=4,IF(AX10=5,IF(BD10=8,IF(N10+T10+Z10+AF10+AL10+AR10+AX10+BD10=36,"*"," "))))))))</f>
        <v>0</v>
      </c>
      <c r="BO29" s="133"/>
      <c r="BP29" s="132" t="n">
        <f aca="false">IF(N10+T10=9,IF(Z10=1,IF(AF10=2,IF(AL10=7,IF(AR10=4,IF(AX10=5,IF(BD10=8,IF(N10+T10+Z10+AF10+AL10+AR10+AX10+BD10=36,"*"," "))))))))</f>
        <v>0</v>
      </c>
      <c r="BQ29" s="132"/>
      <c r="BR29" s="132" t="n">
        <f aca="false">IF(N10+T10=9,IF(Z10=1,IF(AF10=2,IF(AL10=7,IF(AR10=4,IF(AX10=5,IF(BD10=8,IF(N10+T10+Z10+AF10+AL10+AR10+AX10+BD10=36,"*"," "))))))))</f>
        <v>0</v>
      </c>
      <c r="BS29" s="132"/>
      <c r="BT29" s="132" t="n">
        <f aca="false">IF(N10+T10=9,IF(Z10=1,IF(AF10=2,IF(AL10=7,IF(AR10=4,IF(AX10=5,IF(BD10=8,IF(N10+T10+Z10+AF10+AL10+AR10+AX10+BD10=36,"*"," "))))))))</f>
        <v>0</v>
      </c>
      <c r="BU29" s="132"/>
      <c r="BV29" s="132" t="n">
        <f aca="false">IF(N10+T10=9,IF(Z10=1,IF(AF10=2,IF(AL10=7,IF(AR10=4,IF(AX10=5,IF(BD10=8,IF(N10+T10+Z10+AF10+AL10+AR10+AX10+BD10=36,"*"," "))))))))</f>
        <v>0</v>
      </c>
      <c r="BW29" s="132"/>
      <c r="BX29" s="132" t="n">
        <f aca="false">IF(N10+T10=9,IF(Z10=1,IF(AF10=2,IF(AL10=7,IF(AR10=4,IF(AX10=5,IF(BD10=8,IF(N10+T10+Z10+AF10+AL10+AR10+AX10+BD10=36,"*"," "))))))))</f>
        <v>0</v>
      </c>
      <c r="BY29" s="132"/>
      <c r="BZ29" s="132" t="n">
        <f aca="false">IF(N10+T10=9,IF(Z10=1,IF(AF10=2,IF(AL10=7,IF(AR10=4,IF(AX10=5,IF(BD10=8,IF(N10+T10+Z10+AF10+AL10+AR10+AX10+BD10=36,"*"," "))))))))</f>
        <v>0</v>
      </c>
      <c r="CA29" s="132"/>
      <c r="CB29" s="132" t="n">
        <f aca="false">IF(N10+T10=9,IF(Z10=1,IF(AF10=2,IF(AL10=7,IF(AR10=4,IF(AX10=5,IF(BD10=8,IF(N10+T10+Z10+AF10+AL10+AR10+AX10+BD10=36,"*"," "))))))))</f>
        <v>0</v>
      </c>
      <c r="CC29" s="132"/>
      <c r="CD29" s="132" t="n">
        <f aca="false">IF(N10+T10=9,IF(Z10=1,IF(AF10=2,IF(AL10=7,IF(AR10=4,IF(AX10=5,IF(BD10=8,IF(N10+T10+Z10+AF10+AL10+AR10+AX10+BD10=36,"*"," "))))))))</f>
        <v>0</v>
      </c>
      <c r="CE29" s="132"/>
      <c r="CF29" s="132" t="n">
        <f aca="false">IF(N10+T10=9,IF(Z10=1,IF(AF10=2,IF(AL10=7,IF(AR10=4,IF(AX10=5,IF(BD10=8,IF(N10+T10+Z10+AF10+AL10+AR10+AX10+BD10=36,"*"," "))))))))</f>
        <v>0</v>
      </c>
      <c r="CG29" s="132"/>
      <c r="CH29" s="132" t="n">
        <f aca="false">IF(N10+T10=9,IF(Z10=1,IF(AF10=2,IF(AL10=7,IF(AR10=4,IF(AX10=5,IF(BD10=8,IF(N10+T10+Z10+AF10+AL10+AR10+AX10+BD10=36,"*"," "))))))))</f>
        <v>0</v>
      </c>
      <c r="CI29" s="132"/>
      <c r="CJ29" s="132" t="n">
        <f aca="false">IF(N10+T10=9,IF(Z10=1,IF(AF10=2,IF(AL10=7,IF(AR10=4,IF(AX10=5,IF(BD10=8,IF(N10+T10+Z10+AF10+AL10+AR10+AX10+BD10=36,"*"," "))))))))</f>
        <v>0</v>
      </c>
      <c r="CK29" s="132"/>
      <c r="CL29" s="131" t="n">
        <f aca="false">IF(N10+T10=9,IF(Z10=1,IF(AF10=2,IF(AL10=7,IF(AR10=4,IF(AX10=5,IF(BD10=8,IF(N10+T10+Z10+AF10+AL10+AR10+AX10+BD10=36,"*"," "))))))))</f>
        <v>0</v>
      </c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</row>
    <row r="30" customFormat="false" ht="9" hidden="false" customHeight="true" outlineLevel="0" collapsed="false">
      <c r="A30" s="12"/>
      <c r="B30" s="12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</row>
    <row r="31" customFormat="false" ht="9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34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</row>
    <row r="32" customFormat="false" ht="9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</row>
    <row r="33" customFormat="false" ht="9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</row>
    <row r="34" customFormat="false" ht="9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</row>
    <row r="35" customFormat="false" ht="9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</row>
    <row r="36" customFormat="false" ht="9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</row>
    <row r="37" customFormat="false" ht="9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</row>
  </sheetData>
  <sheetProtection sheet="true" password="c12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7T23:56:26Z</dcterms:created>
  <dc:creator>Greg McFarlane</dc:creator>
  <dc:description/>
  <dc:language>en-US</dc:language>
  <cp:lastModifiedBy>Greg McFarlane</cp:lastModifiedBy>
  <cp:lastPrinted>2000-07-18T00:44:45Z</cp:lastPrinted>
  <cp:revision>0</cp:revision>
  <dc:subject/>
  <dc:title/>
</cp:coreProperties>
</file>