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Ally McBeal Crossword</t>
  </si>
  <si>
    <t xml:space="preserve">By Greg McFarlane</t>
  </si>
  <si>
    <t xml:space="preserve">Instructions:</t>
  </si>
  <si>
    <t xml:space="preserve">Simply use the clues on the right to complete the crossword. No help is given if questions are answered </t>
  </si>
  <si>
    <t xml:space="preserve">incorrectly but you will, however, be congratulated on completion.</t>
  </si>
  <si>
    <r>
      <rPr>
        <sz val="10"/>
        <rFont val="Georgia"/>
        <family val="1"/>
      </rPr>
      <t xml:space="preserve">Please note that </t>
    </r>
    <r>
      <rPr>
        <b val="true"/>
        <sz val="10"/>
        <color rgb="FFFF0000"/>
        <rFont val="Georgia"/>
        <family val="1"/>
      </rPr>
      <t xml:space="preserve">red</t>
    </r>
    <r>
      <rPr>
        <sz val="10"/>
        <rFont val="Georgia"/>
        <family val="1"/>
      </rPr>
      <t xml:space="preserve"> numbers indicate "across" answers, and </t>
    </r>
    <r>
      <rPr>
        <b val="true"/>
        <sz val="10"/>
        <color rgb="FF00FF00"/>
        <rFont val="Georgia"/>
        <family val="1"/>
      </rPr>
      <t xml:space="preserve">green</t>
    </r>
    <r>
      <rPr>
        <sz val="10"/>
        <rFont val="Georgia"/>
        <family val="1"/>
      </rPr>
      <t xml:space="preserve"> indicates "down".</t>
    </r>
  </si>
  <si>
    <t xml:space="preserve">Type a "1" in the appropriate box to view either the"across"</t>
  </si>
  <si>
    <t xml:space="preserve">or "down" clues, as only 15 questions can be shown at a time.</t>
  </si>
  <si>
    <t xml:space="preserve">Across:</t>
  </si>
  <si>
    <t xml:space="preserve">Down:</t>
  </si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</font>
    <font>
      <b val="true"/>
      <i val="true"/>
      <u val="single"/>
      <sz val="10"/>
      <color rgb="FF333399"/>
      <name val="Graverplate"/>
      <family val="2"/>
    </font>
    <font>
      <b val="true"/>
      <u val="single"/>
      <sz val="10"/>
      <color rgb="FF000080"/>
      <name val="ModaerneLight"/>
      <family val="2"/>
    </font>
    <font>
      <u val="single"/>
      <sz val="10"/>
      <name val="Eras Light ITC"/>
      <family val="2"/>
    </font>
    <font>
      <b val="true"/>
      <sz val="10"/>
      <color rgb="FFFF0000"/>
      <name val="Georgia"/>
      <family val="1"/>
    </font>
    <font>
      <b val="true"/>
      <sz val="10"/>
      <color rgb="FF00FF00"/>
      <name val="Georgia"/>
      <family val="1"/>
    </font>
    <font>
      <sz val="10"/>
      <color rgb="FFFF0000"/>
      <name val="Arial"/>
      <family val="2"/>
    </font>
    <font>
      <sz val="8"/>
      <color rgb="FF00FF00"/>
      <name val="Arial"/>
      <family val="2"/>
    </font>
    <font>
      <sz val="8"/>
      <name val="Georgia"/>
      <family val="1"/>
    </font>
    <font>
      <sz val="8"/>
      <color rgb="FFFF0000"/>
      <name val="Arial"/>
      <family val="2"/>
    </font>
    <font>
      <sz val="10"/>
      <color rgb="FFFF0000"/>
      <name val="Georgia"/>
      <family val="1"/>
    </font>
    <font>
      <sz val="10"/>
      <color rgb="FF000000"/>
      <name val="RubyScriptBroad"/>
      <family val="2"/>
    </font>
    <font>
      <sz val="10"/>
      <color rgb="FF000000"/>
      <name val="Georgia"/>
      <family val="1"/>
    </font>
    <font>
      <sz val="10"/>
      <color rgb="FF00FF00"/>
      <name val="Georgia"/>
      <family val="1"/>
    </font>
    <font>
      <sz val="10"/>
      <color rgb="FFFFFFFF"/>
      <name val="Arial"/>
      <family val="0"/>
    </font>
    <font>
      <sz val="10"/>
      <color rgb="FFFFFFFF"/>
      <name val="Georgia"/>
      <family val="1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41"/>
    <col collapsed="false" customWidth="true" hidden="false" outlineLevel="0" max="22" min="3" style="0" width="2.42"/>
    <col collapsed="false" customWidth="true" hidden="false" outlineLevel="0" max="23" min="23" style="0" width="4.56"/>
    <col collapsed="false" customWidth="true" hidden="false" outlineLevel="0" max="24" min="24" style="0" width="0.41"/>
    <col collapsed="false" customWidth="true" hidden="false" outlineLevel="0" max="25" min="25" style="0" width="1.13"/>
    <col collapsed="false" customWidth="true" hidden="false" outlineLevel="0" max="26" min="26" style="0" width="3.7"/>
  </cols>
  <sheetData>
    <row r="1" customFormat="false" ht="2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</row>
    <row r="2" customFormat="false" ht="11.25" hidden="false" customHeight="true" outlineLevel="0" collapsed="false">
      <c r="C2" s="2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1"/>
      <c r="Z2" s="1"/>
      <c r="AA2" s="3" t="s">
        <v>1</v>
      </c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</row>
    <row r="3" customFormat="false" ht="1.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</row>
    <row r="4" customFormat="false" ht="12" hidden="false" customHeight="true" outlineLevel="0" collapsed="false">
      <c r="C4" s="4" t="s">
        <v>2</v>
      </c>
      <c r="E4" s="1"/>
      <c r="F4" s="1"/>
      <c r="G4" s="1"/>
      <c r="H4" s="1" t="s">
        <v>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</row>
    <row r="5" customFormat="false" ht="12" hidden="false" customHeight="true" outlineLevel="0" collapsed="false">
      <c r="C5" s="1"/>
      <c r="D5" s="1"/>
      <c r="E5" s="1"/>
      <c r="F5" s="1"/>
      <c r="G5" s="1"/>
      <c r="H5" s="1" t="s">
        <v>4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</row>
    <row r="6" customFormat="false" ht="12" hidden="false" customHeight="true" outlineLevel="0" collapsed="false">
      <c r="C6" s="1"/>
      <c r="D6" s="1"/>
      <c r="E6" s="1"/>
      <c r="F6" s="1"/>
      <c r="G6" s="1"/>
      <c r="H6" s="1" t="s">
        <v>5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</row>
    <row r="7" customFormat="false" ht="3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</row>
    <row r="8" customFormat="false" ht="2.2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</row>
    <row r="9" customFormat="false" ht="12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10" t="n">
        <v>4</v>
      </c>
      <c r="K9" s="9"/>
      <c r="L9" s="9"/>
      <c r="M9" s="9"/>
      <c r="N9" s="10" t="n">
        <v>8</v>
      </c>
      <c r="O9" s="9"/>
      <c r="P9" s="9"/>
      <c r="Q9" s="9"/>
      <c r="R9" s="9"/>
      <c r="S9" s="9"/>
      <c r="T9" s="10" t="n">
        <v>13</v>
      </c>
      <c r="U9" s="9"/>
      <c r="V9" s="10" t="n">
        <v>14</v>
      </c>
      <c r="W9" s="9"/>
      <c r="X9" s="11"/>
      <c r="Y9" s="1"/>
      <c r="Z9" s="1"/>
      <c r="AA9" s="12" t="s">
        <v>6</v>
      </c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</row>
    <row r="10" customFormat="false" ht="12" hidden="false" customHeight="true" outlineLevel="0" collapsed="false">
      <c r="B10" s="8"/>
      <c r="C10" s="9"/>
      <c r="D10" s="13"/>
      <c r="E10" s="13"/>
      <c r="F10" s="13"/>
      <c r="G10" s="13"/>
      <c r="H10" s="14" t="n">
        <v>3</v>
      </c>
      <c r="I10" s="13"/>
      <c r="J10" s="15"/>
      <c r="K10" s="16"/>
      <c r="L10" s="14" t="n">
        <v>5</v>
      </c>
      <c r="M10" s="17" t="n">
        <v>11</v>
      </c>
      <c r="N10" s="15"/>
      <c r="O10" s="15"/>
      <c r="P10" s="15"/>
      <c r="Q10" s="15"/>
      <c r="R10" s="15"/>
      <c r="S10" s="15"/>
      <c r="T10" s="15"/>
      <c r="U10" s="15"/>
      <c r="V10" s="15"/>
      <c r="W10" s="18"/>
      <c r="X10" s="11"/>
      <c r="Y10" s="1"/>
      <c r="Z10" s="1"/>
      <c r="AA10" s="12" t="s">
        <v>7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</row>
    <row r="11" customFormat="false" ht="12" hidden="false" customHeight="true" outlineLevel="0" collapsed="false">
      <c r="B11" s="8"/>
      <c r="C11" s="19" t="n">
        <v>1</v>
      </c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5"/>
      <c r="O11" s="16"/>
      <c r="P11" s="16"/>
      <c r="Q11" s="16"/>
      <c r="R11" s="16"/>
      <c r="S11" s="16"/>
      <c r="T11" s="15"/>
      <c r="U11" s="16"/>
      <c r="V11" s="15"/>
      <c r="W11" s="18"/>
      <c r="X11" s="11"/>
      <c r="Y11" s="1"/>
      <c r="Z11" s="1"/>
      <c r="AA11" s="20" t="s">
        <v>8</v>
      </c>
      <c r="AB11" s="21"/>
      <c r="AC11" s="22" t="s">
        <v>9</v>
      </c>
      <c r="AD11" s="2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</row>
    <row r="12" customFormat="false" ht="12" hidden="false" customHeight="true" outlineLevel="0" collapsed="false">
      <c r="B12" s="8"/>
      <c r="C12" s="18"/>
      <c r="D12" s="16"/>
      <c r="E12" s="16"/>
      <c r="F12" s="16"/>
      <c r="G12" s="16"/>
      <c r="H12" s="15"/>
      <c r="I12" s="16"/>
      <c r="J12" s="15"/>
      <c r="K12" s="16"/>
      <c r="L12" s="15"/>
      <c r="M12" s="14" t="n">
        <v>6</v>
      </c>
      <c r="N12" s="15"/>
      <c r="O12" s="16"/>
      <c r="P12" s="16"/>
      <c r="Q12" s="16"/>
      <c r="R12" s="17" t="n">
        <v>15</v>
      </c>
      <c r="S12" s="15"/>
      <c r="T12" s="15"/>
      <c r="U12" s="15"/>
      <c r="V12" s="15"/>
      <c r="W12" s="18"/>
      <c r="X12" s="1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</row>
    <row r="13" customFormat="false" ht="12" hidden="false" customHeight="true" outlineLevel="0" collapsed="false">
      <c r="B13" s="8"/>
      <c r="C13" s="23"/>
      <c r="D13" s="16"/>
      <c r="E13" s="16"/>
      <c r="F13" s="16"/>
      <c r="G13" s="16"/>
      <c r="H13" s="15"/>
      <c r="I13" s="17" t="n">
        <v>8</v>
      </c>
      <c r="J13" s="15"/>
      <c r="K13" s="15"/>
      <c r="L13" s="15"/>
      <c r="M13" s="15"/>
      <c r="N13" s="15"/>
      <c r="O13" s="15"/>
      <c r="P13" s="16"/>
      <c r="Q13" s="14" t="n">
        <v>11</v>
      </c>
      <c r="R13" s="16"/>
      <c r="S13" s="16"/>
      <c r="T13" s="15"/>
      <c r="U13" s="16"/>
      <c r="V13" s="16"/>
      <c r="W13" s="18"/>
      <c r="X13" s="11"/>
      <c r="Y13" s="1"/>
      <c r="Z13" s="24" t="n">
        <v>1</v>
      </c>
      <c r="AA13" s="25" t="str">
        <f aca="false">IF((AB11+AD11)&gt;1,"-",IF(AB11=1,"They can be found at Ling's 'mud club'",IF(AD11=1,"Loveable frog"," ")))</f>
        <v> </v>
      </c>
      <c r="AB13" s="25"/>
      <c r="AC13" s="25"/>
      <c r="AD13" s="25"/>
      <c r="AE13" s="25"/>
      <c r="AF13" s="25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</row>
    <row r="14" customFormat="false" ht="12" hidden="false" customHeight="true" outlineLevel="0" collapsed="false">
      <c r="B14" s="8"/>
      <c r="C14" s="19" t="n">
        <v>2</v>
      </c>
      <c r="D14" s="15"/>
      <c r="E14" s="15"/>
      <c r="F14" s="15"/>
      <c r="G14" s="15"/>
      <c r="H14" s="15"/>
      <c r="I14" s="15"/>
      <c r="J14" s="15"/>
      <c r="K14" s="16"/>
      <c r="L14" s="16"/>
      <c r="M14" s="15"/>
      <c r="N14" s="16"/>
      <c r="O14" s="16"/>
      <c r="P14" s="16"/>
      <c r="Q14" s="15"/>
      <c r="R14" s="16"/>
      <c r="S14" s="16"/>
      <c r="T14" s="16"/>
      <c r="U14" s="16"/>
      <c r="V14" s="16"/>
      <c r="W14" s="18"/>
      <c r="X14" s="11"/>
      <c r="Y14" s="1"/>
      <c r="Z14" s="24" t="n">
        <v>2</v>
      </c>
      <c r="AA14" s="25" t="str">
        <f aca="false">IF((AB11+AD11)&gt;1,"-.",IF(AB11=1,"Forename of actress who plays Ally",IF(AD11=1,"Hired for Billy's bachelor party"," ")))</f>
        <v> </v>
      </c>
      <c r="AB14" s="25"/>
      <c r="AC14" s="25"/>
      <c r="AD14" s="25"/>
      <c r="AE14" s="25"/>
      <c r="AF14" s="25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</row>
    <row r="15" customFormat="false" ht="12" hidden="false" customHeight="true" outlineLevel="0" collapsed="false">
      <c r="B15" s="8"/>
      <c r="C15" s="23"/>
      <c r="D15" s="16"/>
      <c r="E15" s="16"/>
      <c r="F15" s="16"/>
      <c r="G15" s="16"/>
      <c r="H15" s="16"/>
      <c r="I15" s="16"/>
      <c r="J15" s="15"/>
      <c r="K15" s="16"/>
      <c r="L15" s="17" t="n">
        <v>10</v>
      </c>
      <c r="M15" s="15"/>
      <c r="N15" s="15"/>
      <c r="O15" s="15"/>
      <c r="P15" s="15"/>
      <c r="Q15" s="15"/>
      <c r="R15" s="15"/>
      <c r="S15" s="15"/>
      <c r="T15" s="16"/>
      <c r="U15" s="16"/>
      <c r="V15" s="16"/>
      <c r="W15" s="18"/>
      <c r="X15" s="11"/>
      <c r="Y15" s="1"/>
      <c r="Z15" s="24" t="n">
        <v>3</v>
      </c>
      <c r="AA15" s="25" t="str">
        <f aca="false">IF((AB11+AD11)&gt;1,"-",IF(AB11=1,"Where Ally goes for a fight and a crispy snack",IF(AD11=1,"ALLY: 'I represent clients who suck ????'"," ")))</f>
        <v> </v>
      </c>
      <c r="AB15" s="25"/>
      <c r="AC15" s="25"/>
      <c r="AD15" s="25"/>
      <c r="AE15" s="25"/>
      <c r="AF15" s="25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</row>
    <row r="16" customFormat="false" ht="12" hidden="false" customHeight="true" outlineLevel="0" collapsed="false">
      <c r="B16" s="8"/>
      <c r="C16" s="23"/>
      <c r="D16" s="14" t="n">
        <v>1</v>
      </c>
      <c r="E16" s="16"/>
      <c r="F16" s="14" t="n">
        <v>2</v>
      </c>
      <c r="G16" s="16"/>
      <c r="H16" s="16"/>
      <c r="I16" s="16"/>
      <c r="J16" s="15"/>
      <c r="K16" s="16"/>
      <c r="L16" s="16"/>
      <c r="M16" s="16"/>
      <c r="N16" s="14" t="n">
        <v>9</v>
      </c>
      <c r="O16" s="16"/>
      <c r="P16" s="16"/>
      <c r="Q16" s="15"/>
      <c r="R16" s="16"/>
      <c r="S16" s="16"/>
      <c r="T16" s="16"/>
      <c r="U16" s="16"/>
      <c r="V16" s="16"/>
      <c r="W16" s="18"/>
      <c r="X16" s="11"/>
      <c r="Y16" s="1"/>
      <c r="Z16" s="24" t="n">
        <v>4</v>
      </c>
      <c r="AA16" s="25" t="str">
        <f aca="false">IF((AB11+AD11)&gt;1,"-",IF(AB11=1,"Go here to sculp Glenn (3,5) ",IF(AD11=1,"A common cause of action (6,10) "," ")))</f>
        <v> </v>
      </c>
      <c r="AB16" s="25"/>
      <c r="AC16" s="25"/>
      <c r="AD16" s="25"/>
      <c r="AE16" s="25"/>
      <c r="AF16" s="25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</row>
    <row r="17" customFormat="false" ht="12" hidden="false" customHeight="true" outlineLevel="0" collapsed="false">
      <c r="B17" s="8"/>
      <c r="C17" s="19" t="n">
        <v>3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6"/>
      <c r="P17" s="16"/>
      <c r="Q17" s="15"/>
      <c r="R17" s="16"/>
      <c r="S17" s="16"/>
      <c r="T17" s="16"/>
      <c r="U17" s="16"/>
      <c r="V17" s="16"/>
      <c r="W17" s="18"/>
      <c r="X17" s="11"/>
      <c r="Y17" s="1"/>
      <c r="Z17" s="24" t="n">
        <v>5</v>
      </c>
      <c r="AA17" s="25" t="str">
        <f aca="false">IF((AB11+AD11)&gt;1,"-",IF(AB11=1,"Tiltle of last episode in series 2: 'I Know Him By ?????'",IF(AD11=1,"Sport associated with nude model Glenn"," ")))</f>
        <v> </v>
      </c>
      <c r="AB17" s="25"/>
      <c r="AC17" s="25"/>
      <c r="AD17" s="25"/>
      <c r="AE17" s="25"/>
      <c r="AF17" s="25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</row>
    <row r="18" customFormat="false" ht="12" hidden="false" customHeight="true" outlineLevel="0" collapsed="false">
      <c r="B18" s="8"/>
      <c r="C18" s="23"/>
      <c r="D18" s="15"/>
      <c r="E18" s="16"/>
      <c r="F18" s="15"/>
      <c r="G18" s="16"/>
      <c r="H18" s="16"/>
      <c r="I18" s="16"/>
      <c r="J18" s="15"/>
      <c r="K18" s="16"/>
      <c r="L18" s="16"/>
      <c r="M18" s="17" t="n">
        <v>12</v>
      </c>
      <c r="N18" s="15"/>
      <c r="O18" s="15"/>
      <c r="P18" s="15"/>
      <c r="Q18" s="15"/>
      <c r="R18" s="15"/>
      <c r="S18" s="14" t="n">
        <v>12</v>
      </c>
      <c r="T18" s="16"/>
      <c r="U18" s="16"/>
      <c r="V18" s="16"/>
      <c r="W18" s="18"/>
      <c r="X18" s="11"/>
      <c r="Y18" s="1"/>
      <c r="Z18" s="24" t="n">
        <v>6</v>
      </c>
      <c r="AA18" s="25" t="str">
        <f aca="false">IF((AB11+AD11)&gt;1,"-",IF(AB11=1,"What Renee and Greg did together on Ally's birthday",IF(AD11=1,"What Ling loves to do, even if it lacks common sense","               Questions for either 'across' or 'down' ")))</f>
        <v>               Questions for either 'across' or 'down' </v>
      </c>
      <c r="AB18" s="25"/>
      <c r="AC18" s="25"/>
      <c r="AD18" s="25"/>
      <c r="AE18" s="25"/>
      <c r="AF18" s="25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</row>
    <row r="19" customFormat="false" ht="12" hidden="false" customHeight="true" outlineLevel="0" collapsed="false">
      <c r="B19" s="8"/>
      <c r="C19" s="23"/>
      <c r="D19" s="15"/>
      <c r="E19" s="16"/>
      <c r="F19" s="15"/>
      <c r="G19" s="16"/>
      <c r="H19" s="17" t="n">
        <v>7</v>
      </c>
      <c r="I19" s="15"/>
      <c r="J19" s="15"/>
      <c r="K19" s="15"/>
      <c r="L19" s="15"/>
      <c r="M19" s="15"/>
      <c r="N19" s="15"/>
      <c r="O19" s="16"/>
      <c r="P19" s="16"/>
      <c r="Q19" s="15"/>
      <c r="R19" s="16"/>
      <c r="S19" s="15"/>
      <c r="T19" s="16"/>
      <c r="U19" s="16"/>
      <c r="V19" s="16"/>
      <c r="W19" s="18"/>
      <c r="X19" s="11"/>
      <c r="Y19" s="1"/>
      <c r="Z19" s="24" t="n">
        <v>7</v>
      </c>
      <c r="AA19" s="25" t="str">
        <f aca="false">IF((AB11+AD11)&gt;1,"You can only view one set of questions at a time.",IF(AB11=1,"Partner of Billy (Ken)",IF(AD11=1,"They can always be found on the dance floor","               will appear here when a '1' is entered")))</f>
        <v>               will appear here when a '1' is entered</v>
      </c>
      <c r="AB19" s="25"/>
      <c r="AC19" s="25"/>
      <c r="AD19" s="25"/>
      <c r="AE19" s="25"/>
      <c r="AF19" s="25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</row>
    <row r="20" customFormat="false" ht="12" hidden="false" customHeight="true" outlineLevel="0" collapsed="false">
      <c r="B20" s="8"/>
      <c r="C20" s="23"/>
      <c r="D20" s="15"/>
      <c r="E20" s="16"/>
      <c r="F20" s="15"/>
      <c r="G20" s="16"/>
      <c r="H20" s="16"/>
      <c r="I20" s="16"/>
      <c r="J20" s="15"/>
      <c r="K20" s="16"/>
      <c r="L20" s="16"/>
      <c r="M20" s="17" t="n">
        <v>13</v>
      </c>
      <c r="N20" s="15"/>
      <c r="O20" s="15"/>
      <c r="P20" s="15"/>
      <c r="Q20" s="15"/>
      <c r="R20" s="15"/>
      <c r="S20" s="15"/>
      <c r="T20" s="15"/>
      <c r="U20" s="16"/>
      <c r="V20" s="16"/>
      <c r="W20" s="18"/>
      <c r="X20" s="11"/>
      <c r="Y20" s="1"/>
      <c r="Z20" s="24" t="n">
        <v>8</v>
      </c>
      <c r="AA20" s="25" t="str">
        <f aca="false">IF((AB11+AD11)&gt;1,"-",IF(AB11=1,"Where 'Barry White' music is often heard",IF(AD11=1,"Richard's famous ???? pit, excites Ling","                          in the appropriate box.")))</f>
        <v>                          in the appropriate box.</v>
      </c>
      <c r="AB20" s="25"/>
      <c r="AC20" s="25"/>
      <c r="AD20" s="25"/>
      <c r="AE20" s="25"/>
      <c r="AF20" s="25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</row>
    <row r="21" customFormat="false" ht="12" hidden="false" customHeight="true" outlineLevel="0" collapsed="false">
      <c r="B21" s="8"/>
      <c r="C21" s="19" t="n">
        <v>4</v>
      </c>
      <c r="D21" s="15"/>
      <c r="E21" s="15"/>
      <c r="F21" s="15"/>
      <c r="G21" s="15"/>
      <c r="H21" s="15"/>
      <c r="I21" s="15"/>
      <c r="J21" s="15"/>
      <c r="K21" s="15"/>
      <c r="L21" s="16"/>
      <c r="M21" s="14" t="n">
        <v>7</v>
      </c>
      <c r="N21" s="15"/>
      <c r="O21" s="16"/>
      <c r="P21" s="16"/>
      <c r="Q21" s="15"/>
      <c r="R21" s="16"/>
      <c r="S21" s="15"/>
      <c r="T21" s="16"/>
      <c r="U21" s="16"/>
      <c r="V21" s="16"/>
      <c r="W21" s="18"/>
      <c r="X21" s="11"/>
      <c r="Y21" s="1"/>
      <c r="Z21" s="24" t="n">
        <v>9</v>
      </c>
      <c r="AA21" s="25" t="str">
        <f aca="false">IF((AB11+AD11)&gt;1,"-",IF(AB11=1,"When would you kick cushions ?",IF(AD11=1,"One of the charges that Ally was arrested for in series 1"," ")))</f>
        <v> </v>
      </c>
      <c r="AB21" s="25"/>
      <c r="AC21" s="25"/>
      <c r="AD21" s="25"/>
      <c r="AE21" s="25"/>
      <c r="AF21" s="25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</row>
    <row r="22" customFormat="false" ht="12" hidden="false" customHeight="true" outlineLevel="0" collapsed="false">
      <c r="B22" s="8"/>
      <c r="C22" s="23"/>
      <c r="D22" s="15"/>
      <c r="E22" s="16"/>
      <c r="F22" s="15"/>
      <c r="G22" s="16"/>
      <c r="H22" s="16"/>
      <c r="I22" s="16"/>
      <c r="J22" s="15"/>
      <c r="K22" s="16"/>
      <c r="L22" s="16"/>
      <c r="M22" s="15"/>
      <c r="N22" s="16"/>
      <c r="O22" s="16"/>
      <c r="P22" s="14" t="n">
        <v>10</v>
      </c>
      <c r="Q22" s="16"/>
      <c r="R22" s="16"/>
      <c r="S22" s="15"/>
      <c r="T22" s="16"/>
      <c r="U22" s="16"/>
      <c r="V22" s="16"/>
      <c r="W22" s="18"/>
      <c r="X22" s="11"/>
      <c r="Y22" s="1"/>
      <c r="Z22" s="24" t="n">
        <v>10</v>
      </c>
      <c r="AA22" s="25" t="str">
        <f aca="false">IF((AB11+AD11)&gt;1,"-",IF(AB11=1,"The type of bands needed to make trampolines",IF(AD11=1,"You must sniff your date's ????…..apparently"," ")))</f>
        <v> </v>
      </c>
      <c r="AB22" s="25"/>
      <c r="AC22" s="25"/>
      <c r="AD22" s="25"/>
      <c r="AE22" s="25"/>
      <c r="AF22" s="25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</row>
    <row r="23" customFormat="false" ht="12" hidden="false" customHeight="true" outlineLevel="0" collapsed="false">
      <c r="B23" s="8"/>
      <c r="C23" s="23"/>
      <c r="D23" s="16"/>
      <c r="E23" s="16"/>
      <c r="F23" s="15"/>
      <c r="G23" s="17" t="n">
        <v>6</v>
      </c>
      <c r="H23" s="15"/>
      <c r="I23" s="15"/>
      <c r="J23" s="15"/>
      <c r="K23" s="15"/>
      <c r="L23" s="16"/>
      <c r="M23" s="15"/>
      <c r="N23" s="16"/>
      <c r="O23" s="17" t="n">
        <v>14</v>
      </c>
      <c r="P23" s="15"/>
      <c r="Q23" s="15"/>
      <c r="R23" s="15"/>
      <c r="S23" s="15"/>
      <c r="T23" s="15"/>
      <c r="U23" s="16"/>
      <c r="V23" s="16"/>
      <c r="W23" s="18"/>
      <c r="X23" s="11"/>
      <c r="Y23" s="1"/>
      <c r="Z23" s="24" t="n">
        <v>11</v>
      </c>
      <c r="AA23" s="25" t="str">
        <f aca="false">IF((AB11+AD11)&gt;1,"-",IF(AB11=1,"Surname of actress who plays Elaine",IF(AD11=1,"Type of male Elaine hired for Ally's birthday"," ")))</f>
        <v> </v>
      </c>
      <c r="AB23" s="25"/>
      <c r="AC23" s="25"/>
      <c r="AD23" s="25"/>
      <c r="AE23" s="25"/>
      <c r="AF23" s="25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</row>
    <row r="24" customFormat="false" ht="12" hidden="false" customHeight="true" outlineLevel="0" collapsed="false">
      <c r="B24" s="8"/>
      <c r="C24" s="18"/>
      <c r="D24" s="16"/>
      <c r="E24" s="16"/>
      <c r="F24" s="15"/>
      <c r="G24" s="16"/>
      <c r="H24" s="16"/>
      <c r="I24" s="16"/>
      <c r="J24" s="15"/>
      <c r="K24" s="16"/>
      <c r="L24" s="16"/>
      <c r="M24" s="15"/>
      <c r="N24" s="16"/>
      <c r="O24" s="16"/>
      <c r="P24" s="15"/>
      <c r="Q24" s="16"/>
      <c r="R24" s="16"/>
      <c r="S24" s="16"/>
      <c r="T24" s="16"/>
      <c r="U24" s="16"/>
      <c r="V24" s="16"/>
      <c r="W24" s="18"/>
      <c r="X24" s="11"/>
      <c r="Y24" s="1"/>
      <c r="Z24" s="24" t="n">
        <v>12</v>
      </c>
      <c r="AA24" s="25" t="str">
        <f aca="false">IF((AB11+AD11)&gt;1,"-",IF(AB11=1,"Nickname of Judge Boyle",IF(AD11=1,"Cage's bowl must always be ?????"," ")))</f>
        <v> </v>
      </c>
      <c r="AB24" s="25"/>
      <c r="AC24" s="25"/>
      <c r="AD24" s="25"/>
      <c r="AE24" s="25"/>
      <c r="AF24" s="25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</row>
    <row r="25" customFormat="false" ht="12" hidden="false" customHeight="true" outlineLevel="0" collapsed="false">
      <c r="B25" s="8"/>
      <c r="C25" s="18"/>
      <c r="D25" s="16"/>
      <c r="E25" s="16"/>
      <c r="F25" s="15"/>
      <c r="G25" s="16"/>
      <c r="H25" s="16"/>
      <c r="I25" s="17" t="n">
        <v>9</v>
      </c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6"/>
      <c r="W25" s="18"/>
      <c r="X25" s="11"/>
      <c r="Y25" s="1"/>
      <c r="Z25" s="24" t="n">
        <v>13</v>
      </c>
      <c r="AA25" s="25" t="str">
        <f aca="false">IF((AB11+AD11)&gt;1,"-",IF(AB11=1,"Elaine invention. Recommend for joggers (4,3)",IF(AD11=1,"The only way to find happiness…according to Ling"," ")))</f>
        <v> </v>
      </c>
      <c r="AB25" s="25"/>
      <c r="AC25" s="25"/>
      <c r="AD25" s="25"/>
      <c r="AE25" s="25"/>
      <c r="AF25" s="25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</row>
    <row r="26" customFormat="false" ht="12" hidden="false" customHeight="true" outlineLevel="0" collapsed="false">
      <c r="B26" s="8"/>
      <c r="C26" s="18"/>
      <c r="D26" s="17" t="n">
        <v>5</v>
      </c>
      <c r="E26" s="15"/>
      <c r="F26" s="15"/>
      <c r="G26" s="15"/>
      <c r="H26" s="15"/>
      <c r="I26" s="15"/>
      <c r="J26" s="16"/>
      <c r="K26" s="16"/>
      <c r="L26" s="16"/>
      <c r="M26" s="15"/>
      <c r="N26" s="16"/>
      <c r="O26" s="16"/>
      <c r="P26" s="15"/>
      <c r="Q26" s="16"/>
      <c r="R26" s="16"/>
      <c r="S26" s="16"/>
      <c r="T26" s="16"/>
      <c r="U26" s="16"/>
      <c r="V26" s="16"/>
      <c r="W26" s="18"/>
      <c r="X26" s="11"/>
      <c r="Y26" s="1"/>
      <c r="Z26" s="24" t="n">
        <v>14</v>
      </c>
      <c r="AA26" s="25" t="str">
        <f aca="false">IF((AB11+AD11)&gt;1,"-",IF(AB11=1,"How old Billy was when he met Ally",IF(AD11=1,"The ??? Factor. Ally's word for 'it's not meant to be'"," ")))</f>
        <v> </v>
      </c>
      <c r="AB26" s="25"/>
      <c r="AC26" s="25"/>
      <c r="AD26" s="25"/>
      <c r="AE26" s="25"/>
      <c r="AF26" s="25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</row>
    <row r="27" customFormat="false" ht="10.5" hidden="false" customHeight="true" outlineLevel="0" collapsed="false">
      <c r="B27" s="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1"/>
      <c r="Y27" s="1"/>
      <c r="Z27" s="24" t="n">
        <v>15</v>
      </c>
      <c r="AA27" s="25" t="str">
        <f aca="false">IF((AB11+AD11)&gt;1,"-",IF(AB11=1,"What the lawyers never seem to do !",IF(AD11=1,"&lt;no question 15&gt;"," ")))</f>
        <v> </v>
      </c>
      <c r="AB27" s="25"/>
      <c r="AC27" s="25"/>
      <c r="AD27" s="25"/>
      <c r="AE27" s="25"/>
      <c r="AF27" s="25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</row>
    <row r="28" customFormat="false" ht="11.25" hidden="false" customHeight="true" outlineLevel="0" collapsed="false">
      <c r="B28" s="8"/>
      <c r="C28" s="26" t="s">
        <v>10</v>
      </c>
      <c r="D28" s="26" t="e">
        <f aca="false">IF(W57=151,"         C O N G R A T U L A T I O N S"," ")</f>
        <v>#VALUE!</v>
      </c>
      <c r="E28" s="26"/>
      <c r="F28" s="26"/>
      <c r="G28" s="26"/>
      <c r="H28" s="26"/>
      <c r="I28" s="26"/>
      <c r="J28" s="27"/>
      <c r="K28" s="27"/>
      <c r="L28" s="27"/>
      <c r="M28" s="27"/>
      <c r="N28" s="27"/>
      <c r="O28" s="28"/>
      <c r="P28" s="28"/>
      <c r="Q28" s="28" t="str">
        <f aca="false">IF(Z28=20,"! ! ! ! ! ! !"," ")</f>
        <v> </v>
      </c>
      <c r="R28" s="28"/>
      <c r="S28" s="28"/>
      <c r="T28" s="28"/>
      <c r="U28" s="28"/>
      <c r="V28" s="28"/>
      <c r="W28" s="28" t="s">
        <v>10</v>
      </c>
      <c r="X28" s="11"/>
      <c r="Y28" s="1"/>
      <c r="Z28" s="25"/>
      <c r="AA28" s="25"/>
      <c r="AB28" s="25"/>
      <c r="AC28" s="25"/>
      <c r="AD28" s="25"/>
      <c r="AE28" s="25"/>
      <c r="AF28" s="25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</row>
    <row r="29" customFormat="false" ht="2.2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1"/>
      <c r="Z29" s="25"/>
      <c r="AA29" s="25"/>
      <c r="AB29" s="25"/>
      <c r="AC29" s="25"/>
      <c r="AD29" s="25"/>
      <c r="AE29" s="25"/>
      <c r="AF29" s="25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</row>
    <row r="30" customFormat="false" ht="12.75" hidden="false" customHeight="false" outlineLevel="0" collapsed="false">
      <c r="A30" s="32"/>
      <c r="B30" s="32"/>
      <c r="C30" s="33" t="str">
        <f aca="false">IF(D11="w","1"," ")</f>
        <v> </v>
      </c>
      <c r="D30" s="33" t="str">
        <f aca="false">IF(E11="r","1"," ")</f>
        <v> </v>
      </c>
      <c r="E30" s="33" t="str">
        <f aca="false">IF(F11="e","1"," ")</f>
        <v> </v>
      </c>
      <c r="F30" s="33" t="str">
        <f aca="false">IF(G11="s","1"," ")</f>
        <v> </v>
      </c>
      <c r="G30" s="33" t="str">
        <f aca="false">IF(H11="t","1"," ")</f>
        <v> </v>
      </c>
      <c r="H30" s="33" t="str">
        <f aca="false">IF(I11="l","1"," ")</f>
        <v> </v>
      </c>
      <c r="I30" s="33" t="str">
        <f aca="false">IF(J11="e","1"," ")</f>
        <v> </v>
      </c>
      <c r="J30" s="33" t="str">
        <f aca="false">IF(K11="r","1"," ")</f>
        <v> </v>
      </c>
      <c r="K30" s="33" t="str">
        <f aca="false">IF(L11="s","1"," ")</f>
        <v> 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4" t="e">
        <f aca="false">IF(C30+D30+E30+F30+G30+H30+I30+J30+K30=9,"9"," ")</f>
        <v>#VALUE!</v>
      </c>
      <c r="X30" s="32"/>
      <c r="Y30" s="33"/>
      <c r="Z30" s="33"/>
      <c r="AA30" s="25"/>
      <c r="AB30" s="25"/>
      <c r="AC30" s="25"/>
      <c r="AD30" s="25"/>
      <c r="AE30" s="25"/>
      <c r="AF30" s="25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</row>
    <row r="31" customFormat="false" ht="12.75" hidden="false" customHeight="false" outlineLevel="0" collapsed="false">
      <c r="A31" s="32"/>
      <c r="B31" s="32"/>
      <c r="C31" s="33" t="str">
        <f aca="false">IF(D14="c","1"," ")</f>
        <v> </v>
      </c>
      <c r="D31" s="33" t="str">
        <f aca="false">IF(E14="a","1"," ")</f>
        <v> </v>
      </c>
      <c r="E31" s="33" t="str">
        <f aca="false">IF(F14="l","1"," ")</f>
        <v> </v>
      </c>
      <c r="F31" s="33" t="str">
        <f aca="false">IF(G14="i","1"," ")</f>
        <v> </v>
      </c>
      <c r="G31" s="33" t="str">
        <f aca="false">IF(H14="s","1"," ")</f>
        <v> </v>
      </c>
      <c r="H31" s="33" t="str">
        <f aca="false">IF(I14="t","1"," ")</f>
        <v> </v>
      </c>
      <c r="I31" s="33" t="str">
        <f aca="false">IF(J14="a","1"," ")</f>
        <v> </v>
      </c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 t="e">
        <f aca="false">IF(C31+D31+E31+F31+G31+H31+I31=7,"7"," ")</f>
        <v>#VALUE!</v>
      </c>
      <c r="X31" s="32"/>
      <c r="Y31" s="33"/>
      <c r="Z31" s="33"/>
      <c r="AA31" s="25"/>
      <c r="AB31" s="25"/>
      <c r="AC31" s="25"/>
      <c r="AD31" s="25"/>
      <c r="AE31" s="25"/>
      <c r="AF31" s="25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</row>
    <row r="32" customFormat="false" ht="12.75" hidden="false" customHeight="false" outlineLevel="0" collapsed="false">
      <c r="A32" s="32"/>
      <c r="B32" s="32"/>
      <c r="C32" s="33" t="str">
        <f aca="false">IF(D17="s","1"," ")</f>
        <v> </v>
      </c>
      <c r="D32" s="33" t="str">
        <f aca="false">IF(E17="u","1"," ")</f>
        <v> </v>
      </c>
      <c r="E32" s="33" t="str">
        <f aca="false">IF(F17="p","1"," ")</f>
        <v> </v>
      </c>
      <c r="F32" s="33" t="str">
        <f aca="false">IF(G17="e","1"," ")</f>
        <v> </v>
      </c>
      <c r="G32" s="33" t="str">
        <f aca="false">IF(H17="r","1"," ")</f>
        <v> </v>
      </c>
      <c r="H32" s="33" t="str">
        <f aca="false">IF(I17="m","1"," ")</f>
        <v> </v>
      </c>
      <c r="I32" s="33" t="str">
        <f aca="false">IF(J17="a","1"," ")</f>
        <v> </v>
      </c>
      <c r="J32" s="33" t="str">
        <f aca="false">IF(K17="r","1"," ")</f>
        <v> </v>
      </c>
      <c r="K32" s="35" t="str">
        <f aca="false">IF(L17="k","1"," ")</f>
        <v> </v>
      </c>
      <c r="L32" s="35" t="str">
        <f aca="false">IF(L17="k","1"," ")</f>
        <v> </v>
      </c>
      <c r="M32" s="35" t="str">
        <f aca="false">IF(M17="e","1"," ")</f>
        <v> </v>
      </c>
      <c r="N32" s="33" t="str">
        <f aca="false">IF(N17="t","1"," ")</f>
        <v> </v>
      </c>
      <c r="O32" s="33"/>
      <c r="P32" s="33"/>
      <c r="Q32" s="33"/>
      <c r="R32" s="33"/>
      <c r="S32" s="33"/>
      <c r="T32" s="33"/>
      <c r="U32" s="33"/>
      <c r="V32" s="33"/>
      <c r="W32" s="33" t="e">
        <f aca="false">IF(C32+D32+E32+F32+G32+H32+I32+J32+K32+L32+M32+N32=12,"12"," ")</f>
        <v>#VALUE!</v>
      </c>
      <c r="X32" s="32"/>
      <c r="Y32" s="33"/>
      <c r="Z32" s="33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</row>
    <row r="33" customFormat="false" ht="12.75" hidden="false" customHeight="false" outlineLevel="0" collapsed="false">
      <c r="A33" s="32"/>
      <c r="B33" s="32"/>
      <c r="C33" s="33" t="str">
        <f aca="false">IF(D21="a","1"," ")</f>
        <v> </v>
      </c>
      <c r="D33" s="33" t="str">
        <f aca="false">IF(E21="r","1"," ")</f>
        <v> </v>
      </c>
      <c r="E33" s="33" t="str">
        <f aca="false">IF(F21="t","1"," ")</f>
        <v> </v>
      </c>
      <c r="F33" s="33" t="str">
        <f aca="false">IF(G21="c","1"," ")</f>
        <v> </v>
      </c>
      <c r="G33" s="33" t="str">
        <f aca="false">IF(H21="l","1"," ")</f>
        <v> </v>
      </c>
      <c r="H33" s="33" t="str">
        <f aca="false">IF(I21="a","1"," ")</f>
        <v> </v>
      </c>
      <c r="I33" s="33" t="str">
        <f aca="false">IF(J21="s","1"," ")</f>
        <v> </v>
      </c>
      <c r="J33" s="33" t="str">
        <f aca="false">IF(K21="s","1"," ")</f>
        <v> 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 t="e">
        <f aca="false">IF(C33+D33+E33+F33+G33+H33+I33+J33=8,"8"," ")</f>
        <v>#VALUE!</v>
      </c>
      <c r="X33" s="32"/>
      <c r="Y33" s="33"/>
      <c r="Z33" s="3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</row>
    <row r="34" customFormat="false" ht="12.75" hidden="false" customHeight="false" outlineLevel="0" collapsed="false">
      <c r="A34" s="32"/>
      <c r="B34" s="32"/>
      <c r="C34" s="33" t="str">
        <f aca="false">IF(E26="h","1"," ")</f>
        <v> </v>
      </c>
      <c r="D34" s="33" t="str">
        <f aca="false">IF(F26="e","1"," ")</f>
        <v> </v>
      </c>
      <c r="E34" s="33" t="str">
        <f aca="false">IF(G26="a","1"," ")</f>
        <v> </v>
      </c>
      <c r="F34" s="33" t="str">
        <f aca="false">IF(H26="r","1"," ")</f>
        <v> </v>
      </c>
      <c r="G34" s="33" t="str">
        <f aca="false">IF(I26="t","1"," ")</f>
        <v> 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 t="e">
        <f aca="false">IF(C34+D34+E34+F34+G34=5,"5"," ")</f>
        <v>#VALUE!</v>
      </c>
      <c r="X34" s="32"/>
      <c r="Y34" s="33"/>
      <c r="Z34" s="3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</row>
    <row r="35" customFormat="false" ht="12.75" hidden="false" customHeight="false" outlineLevel="0" collapsed="false">
      <c r="A35" s="32"/>
      <c r="B35" s="32"/>
      <c r="C35" s="33" t="str">
        <f aca="false">IF(H23="d","1"," ")</f>
        <v> </v>
      </c>
      <c r="D35" s="33" t="str">
        <f aca="false">IF(I23="u","1"," ")</f>
        <v> </v>
      </c>
      <c r="E35" s="33" t="str">
        <f aca="false">IF(J23="e","1"," ")</f>
        <v> </v>
      </c>
      <c r="F35" s="33" t="str">
        <f aca="false">IF(K23="t","1"," ")</f>
        <v> 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 t="e">
        <f aca="false">IF(C35+D35+E35+F35=4,"4"," ")</f>
        <v>#VALUE!</v>
      </c>
      <c r="X35" s="32"/>
      <c r="Y35" s="33"/>
      <c r="Z35" s="3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</row>
    <row r="36" customFormat="false" ht="12.75" hidden="false" customHeight="false" outlineLevel="0" collapsed="false">
      <c r="A36" s="32"/>
      <c r="B36" s="32"/>
      <c r="C36" s="33" t="str">
        <f aca="false">IF(I19="b","1"," ")</f>
        <v> </v>
      </c>
      <c r="D36" s="33" t="str">
        <f aca="false">IF(J19="a","1"," ")</f>
        <v> </v>
      </c>
      <c r="E36" s="33" t="str">
        <f aca="false">IF(K19="r","1"," ")</f>
        <v> </v>
      </c>
      <c r="F36" s="33" t="str">
        <f aca="false">IF(L19="b","1"," ")</f>
        <v> </v>
      </c>
      <c r="G36" s="33" t="str">
        <f aca="false">IF(M19="i","1"," ")</f>
        <v> </v>
      </c>
      <c r="H36" s="33" t="str">
        <f aca="false">IF(N19="e","1"," ")</f>
        <v> 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 t="e">
        <f aca="false">IF(C36+D36+E36+F36+G36+H36=6,"6"," ")</f>
        <v>#VALUE!</v>
      </c>
      <c r="X36" s="32"/>
      <c r="Y36" s="33"/>
      <c r="Z36" s="3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</row>
    <row r="37" customFormat="false" ht="12.75" hidden="false" customHeight="false" outlineLevel="0" collapsed="false">
      <c r="A37" s="32"/>
      <c r="B37" s="32"/>
      <c r="C37" s="33" t="str">
        <f aca="false">IF(J13="u","1"," ")</f>
        <v> </v>
      </c>
      <c r="D37" s="33" t="str">
        <f aca="false">IF(K13="n","1"," ")</f>
        <v> </v>
      </c>
      <c r="E37" s="33" t="str">
        <f aca="false">IF(L13="i","1"," ")</f>
        <v> </v>
      </c>
      <c r="F37" s="33" t="str">
        <f aca="false">IF(M13="s","1"," ")</f>
        <v> </v>
      </c>
      <c r="G37" s="33" t="str">
        <f aca="false">IF(N13="e","1"," ")</f>
        <v> </v>
      </c>
      <c r="H37" s="33" t="str">
        <f aca="false">IF(O13="x","1"," ")</f>
        <v> 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 t="e">
        <f aca="false">IF(C37+D37+E37+F37+G37+H37=6,"6"," ")</f>
        <v>#VALUE!</v>
      </c>
      <c r="X37" s="32"/>
      <c r="Y37" s="33"/>
      <c r="Z37" s="3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</row>
    <row r="38" customFormat="false" ht="12.75" hidden="false" customHeight="false" outlineLevel="0" collapsed="false">
      <c r="A38" s="32"/>
      <c r="B38" s="32"/>
      <c r="C38" s="33" t="str">
        <f aca="false">IF(J25="t","1"," ")</f>
        <v> </v>
      </c>
      <c r="D38" s="33" t="str">
        <f aca="false">IF(K25="h","1"," ")</f>
        <v> </v>
      </c>
      <c r="E38" s="33" t="str">
        <f aca="false">IF(L25="a","1"," ")</f>
        <v> </v>
      </c>
      <c r="F38" s="33" t="str">
        <f aca="false">IF(M25="n","1"," ")</f>
        <v> </v>
      </c>
      <c r="G38" s="33" t="str">
        <f aca="false">IF(N25="k","1"," ")</f>
        <v> </v>
      </c>
      <c r="H38" s="33" t="str">
        <f aca="false">IF(O25="s","1"," ")</f>
        <v> </v>
      </c>
      <c r="I38" s="33" t="str">
        <f aca="false">IF(P25="g","1"," ")</f>
        <v> </v>
      </c>
      <c r="J38" s="33" t="str">
        <f aca="false">IF(Q25="i","1"," ")</f>
        <v> </v>
      </c>
      <c r="K38" s="33" t="str">
        <f aca="false">IF(R25="v","1"," ")</f>
        <v> </v>
      </c>
      <c r="L38" s="33" t="str">
        <f aca="false">IF(S25="i","1"," ")</f>
        <v> </v>
      </c>
      <c r="M38" s="33" t="str">
        <f aca="false">IF(T25="n","1"," ")</f>
        <v> </v>
      </c>
      <c r="N38" s="33" t="str">
        <f aca="false">IF(U25="g","1"," ")</f>
        <v> </v>
      </c>
      <c r="O38" s="33"/>
      <c r="P38" s="33"/>
      <c r="Q38" s="33"/>
      <c r="R38" s="33"/>
      <c r="S38" s="33"/>
      <c r="T38" s="33"/>
      <c r="U38" s="33"/>
      <c r="V38" s="33"/>
      <c r="W38" s="33" t="e">
        <f aca="false">IF(C38+D38+E38+F38+G38+H38+I38+J38+K38+L38+M38+N38=12,"12"," ")</f>
        <v>#VALUE!</v>
      </c>
      <c r="X38" s="32"/>
      <c r="Y38" s="33"/>
      <c r="Z38" s="3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</row>
    <row r="39" customFormat="false" ht="12.75" hidden="false" customHeight="false" outlineLevel="0" collapsed="false">
      <c r="A39" s="32"/>
      <c r="B39" s="32"/>
      <c r="C39" s="33" t="str">
        <f aca="false">IF(M15="e","1"," ")</f>
        <v> </v>
      </c>
      <c r="D39" s="33" t="str">
        <f aca="false">IF(N15="l","1"," ")</f>
        <v> </v>
      </c>
      <c r="E39" s="33" t="str">
        <f aca="false">IF(O15="a","1"," ")</f>
        <v> </v>
      </c>
      <c r="F39" s="33" t="str">
        <f aca="false">IF(P15="s","1"," ")</f>
        <v> </v>
      </c>
      <c r="G39" s="33" t="str">
        <f aca="false">IF(Q15="t","1"," ")</f>
        <v> </v>
      </c>
      <c r="H39" s="33" t="str">
        <f aca="false">IF(R15="i","1"," ")</f>
        <v> </v>
      </c>
      <c r="I39" s="33" t="str">
        <f aca="false">IF(S15="c","1"," ")</f>
        <v> </v>
      </c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 t="e">
        <f aca="false">IF(C39+D39+E39+F39+G39+H39+I39=7,"7"," ")</f>
        <v>#VALUE!</v>
      </c>
      <c r="X39" s="32"/>
      <c r="Y39" s="33"/>
      <c r="Z39" s="3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</row>
    <row r="40" customFormat="false" ht="12.75" hidden="false" customHeight="false" outlineLevel="0" collapsed="false">
      <c r="A40" s="32"/>
      <c r="B40" s="32"/>
      <c r="C40" s="33" t="str">
        <f aca="false">IF(N10="k","1"," ")</f>
        <v> </v>
      </c>
      <c r="D40" s="33" t="str">
        <f aca="false">IF(O10="r","1"," ")</f>
        <v> </v>
      </c>
      <c r="E40" s="33" t="str">
        <f aca="false">IF(P10="a","1"," ")</f>
        <v> </v>
      </c>
      <c r="F40" s="33" t="str">
        <f aca="false">IF(Q10="k","1"," ")</f>
        <v> </v>
      </c>
      <c r="G40" s="33" t="str">
        <f aca="false">IF(R10="o","1"," ")</f>
        <v> </v>
      </c>
      <c r="H40" s="33" t="str">
        <f aca="false">IF(S10="w","1"," ")</f>
        <v> </v>
      </c>
      <c r="I40" s="33" t="str">
        <f aca="false">IF(T10="s","1"," ")</f>
        <v> </v>
      </c>
      <c r="J40" s="33" t="str">
        <f aca="false">IF(U10="k","1"," ")</f>
        <v> </v>
      </c>
      <c r="K40" s="33" t="str">
        <f aca="false">IF(V10="i","1"," ")</f>
        <v> </v>
      </c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 t="e">
        <f aca="false">IF(C40+D40+E40+F40+G40+H40+I40+J40+K40=9,"9"," ")</f>
        <v>#VALUE!</v>
      </c>
      <c r="X40" s="32"/>
      <c r="Y40" s="33"/>
      <c r="Z40" s="3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</row>
    <row r="41" customFormat="false" ht="12.75" hidden="false" customHeight="false" outlineLevel="0" collapsed="false">
      <c r="A41" s="32"/>
      <c r="B41" s="32"/>
      <c r="C41" s="33" t="str">
        <f aca="false">IF(N18="h","1"," ")</f>
        <v> </v>
      </c>
      <c r="D41" s="33" t="str">
        <f aca="false">IF(O18="a","1"," ")</f>
        <v> </v>
      </c>
      <c r="E41" s="33" t="str">
        <f aca="false">IF(P18="p","1"," ")</f>
        <v> </v>
      </c>
      <c r="F41" s="33" t="str">
        <f aca="false">IF(Q18="p","1"," ")</f>
        <v> </v>
      </c>
      <c r="G41" s="33" t="str">
        <f aca="false">IF(R18="y","1"," ")</f>
        <v> 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 t="e">
        <f aca="false">IF(C41+D41+E41+F41+G41=5,"5"," ")</f>
        <v>#VALUE!</v>
      </c>
      <c r="X41" s="32"/>
      <c r="Y41" s="33"/>
      <c r="Z41" s="3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</row>
    <row r="42" customFormat="false" ht="12.75" hidden="false" customHeight="false" outlineLevel="0" collapsed="false">
      <c r="A42" s="32"/>
      <c r="B42" s="32"/>
      <c r="C42" s="33" t="str">
        <f aca="false">IF(N20="f","1"," ")</f>
        <v> </v>
      </c>
      <c r="D42" s="33" t="str">
        <f aca="false">IF(O20="a","1"," ")</f>
        <v> </v>
      </c>
      <c r="E42" s="33" t="str">
        <f aca="false">IF(P20="c","1"," ")</f>
        <v> </v>
      </c>
      <c r="F42" s="33" t="str">
        <f aca="false">IF(Q20="e","1"," ")</f>
        <v> </v>
      </c>
      <c r="G42" s="33" t="str">
        <f aca="false">IF(R20="b","1"," ")</f>
        <v> </v>
      </c>
      <c r="H42" s="33" t="str">
        <f aca="false">IF(S20="r","1"," ")</f>
        <v> </v>
      </c>
      <c r="I42" s="33" t="str">
        <f aca="false">IF(T20="a","1"," ")</f>
        <v> 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 t="e">
        <f aca="false">IF(C42+D42+E42+F42+G42+H42+I42=7,"7"," ")</f>
        <v>#VALUE!</v>
      </c>
      <c r="X42" s="32"/>
      <c r="Y42" s="33"/>
      <c r="Z42" s="3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</row>
    <row r="43" customFormat="false" ht="12.75" hidden="false" customHeight="false" outlineLevel="0" collapsed="false">
      <c r="A43" s="32"/>
      <c r="B43" s="32"/>
      <c r="C43" s="33" t="str">
        <f aca="false">IF(P23="e","1"," ")</f>
        <v> </v>
      </c>
      <c r="D43" s="33" t="str">
        <f aca="false">IF(Q23="i","1"," ")</f>
        <v> </v>
      </c>
      <c r="E43" s="33" t="str">
        <f aca="false">IF(R23="g","1"," ")</f>
        <v> </v>
      </c>
      <c r="F43" s="33" t="str">
        <f aca="false">IF(S23="h","1"," ")</f>
        <v> </v>
      </c>
      <c r="G43" s="33" t="str">
        <f aca="false">IF(T23="t","1"," ")</f>
        <v> 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 t="e">
        <f aca="false">IF(C43+D43+E43+F43+G43=5,"5"," ")</f>
        <v>#VALUE!</v>
      </c>
      <c r="X43" s="32"/>
      <c r="Y43" s="33"/>
      <c r="Z43" s="3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</row>
    <row r="44" customFormat="false" ht="12.75" hidden="false" customHeight="false" outlineLevel="0" collapsed="false">
      <c r="A44" s="32"/>
      <c r="B44" s="32"/>
      <c r="C44" s="33" t="str">
        <f aca="false">IF(S12="w","1"," ")</f>
        <v> </v>
      </c>
      <c r="D44" s="33" t="str">
        <f aca="false">IF(T12="o","1"," ")</f>
        <v> </v>
      </c>
      <c r="E44" s="33" t="str">
        <f aca="false">IF(U12="r","1"," ")</f>
        <v> </v>
      </c>
      <c r="F44" s="33" t="str">
        <f aca="false">IF(V12="k","1"," ")</f>
        <v> 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 t="e">
        <f aca="false">IF(C44+D44+E44+F44=4,"4"," ")</f>
        <v>#VALUE!</v>
      </c>
      <c r="X44" s="32"/>
      <c r="Y44" s="33"/>
      <c r="Z44" s="33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</row>
    <row r="45" customFormat="false" ht="12.75" hidden="false" customHeight="false" outlineLevel="0" collapsed="false">
      <c r="A45" s="32"/>
      <c r="B45" s="32"/>
      <c r="C45" s="33" t="str">
        <f aca="false">IF(D17="s","1"," ")</f>
        <v> </v>
      </c>
      <c r="D45" s="33" t="str">
        <f aca="false">IF(D18="t","1"," ")</f>
        <v> </v>
      </c>
      <c r="E45" s="33" t="str">
        <f aca="false">IF(D19="e","1"," ")</f>
        <v> </v>
      </c>
      <c r="F45" s="33" t="str">
        <f aca="false">IF(D20="f","1"," ")</f>
        <v> </v>
      </c>
      <c r="G45" s="33" t="str">
        <f aca="false">IF(D21="a","1"," ")</f>
        <v> </v>
      </c>
      <c r="H45" s="33" t="str">
        <f aca="false">IF(D22="n","1"," ")</f>
        <v> 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 t="e">
        <f aca="false">IF(C45+D45+E45+F45+G45+H45=6,"6"," ")</f>
        <v>#VALUE!</v>
      </c>
      <c r="X45" s="32"/>
      <c r="Y45" s="33"/>
      <c r="Z45" s="33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</row>
    <row r="46" customFormat="false" ht="12.75" hidden="false" customHeight="false" outlineLevel="0" collapsed="false">
      <c r="A46" s="32"/>
      <c r="B46" s="32"/>
      <c r="C46" s="33" t="str">
        <f aca="false">IF(F18="r","1"," ")</f>
        <v> </v>
      </c>
      <c r="D46" s="33" t="str">
        <f aca="false">IF(F19="o","1"," ")</f>
        <v> </v>
      </c>
      <c r="E46" s="33" t="str">
        <f aca="false">IF(F20="s","1"," ")</f>
        <v> </v>
      </c>
      <c r="F46" s="33" t="str">
        <f aca="false">IF(F22="i","1"," ")</f>
        <v> </v>
      </c>
      <c r="G46" s="33" t="str">
        <f aca="false">IF(F23="t","1"," ")</f>
        <v> </v>
      </c>
      <c r="H46" s="33" t="str">
        <f aca="false">IF(F24="u","1"," ")</f>
        <v> </v>
      </c>
      <c r="I46" s="33" t="str">
        <f aca="false">IF(F25="t","1"," ")</f>
        <v> 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 t="e">
        <f aca="false">IF(C46+D46+E46+F46+G46+H46+I46=7,"7"," ")</f>
        <v>#VALUE!</v>
      </c>
      <c r="X46" s="32"/>
      <c r="Y46" s="33"/>
      <c r="Z46" s="33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</row>
    <row r="47" customFormat="false" ht="12.75" hidden="false" customHeight="false" outlineLevel="0" collapsed="false">
      <c r="A47" s="32"/>
      <c r="B47" s="32"/>
      <c r="C47" s="33" t="str">
        <f aca="false">IF(H12="o","1"," ")</f>
        <v> </v>
      </c>
      <c r="D47" s="33" t="str">
        <f aca="false">IF(H13="e","1"," ")</f>
        <v> 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 t="e">
        <f aca="false">IF(C47+D47=2,"2"," ")</f>
        <v>#VALUE!</v>
      </c>
      <c r="X47" s="32"/>
      <c r="Y47" s="33"/>
      <c r="Z47" s="33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</row>
    <row r="48" customFormat="false" ht="12.75" hidden="false" customHeight="false" outlineLevel="0" collapsed="false">
      <c r="A48" s="32"/>
      <c r="B48" s="32"/>
      <c r="C48" s="33" t="str">
        <f aca="false">IF(J10="s","1"," ")</f>
        <v> </v>
      </c>
      <c r="D48" s="33" t="str">
        <f aca="false">IF(J12="x","1"," ")</f>
        <v> </v>
      </c>
      <c r="E48" s="33" t="str">
        <f aca="false">IF(J15="l","1"," ")</f>
        <v> </v>
      </c>
      <c r="F48" s="33" t="str">
        <f aca="false">IF(J16="h","1"," ")</f>
        <v> </v>
      </c>
      <c r="G48" s="33" t="str">
        <f aca="false">IF(J18="r","1"," ")</f>
        <v> </v>
      </c>
      <c r="H48" s="33" t="str">
        <f aca="false">IF(J20="s","1"," ")</f>
        <v> </v>
      </c>
      <c r="I48" s="33" t="str">
        <f aca="false">IF(J22="m","1"," ")</f>
        <v> </v>
      </c>
      <c r="J48" s="33" t="str">
        <f aca="false">IF(J24="n","1"," ")</f>
        <v> </v>
      </c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 t="e">
        <f aca="false">IF(C48+D48+E48+F48+G48+H48+I48+J48=8,"8"," ")</f>
        <v>#VALUE!</v>
      </c>
      <c r="X48" s="32"/>
      <c r="Y48" s="33"/>
      <c r="Z48" s="33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</row>
    <row r="49" customFormat="false" ht="12.75" hidden="false" customHeight="false" outlineLevel="0" collapsed="false">
      <c r="A49" s="32"/>
      <c r="B49" s="32"/>
      <c r="C49" s="33" t="str">
        <f aca="false">IF(L12="k","1"," ")</f>
        <v> 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 t="e">
        <f aca="false">IF(C49+C50+C53+C58=4,"4"," ")</f>
        <v>#VALUE!</v>
      </c>
      <c r="X49" s="32"/>
      <c r="Y49" s="33"/>
      <c r="Z49" s="33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</row>
    <row r="50" customFormat="false" ht="12.75" hidden="false" customHeight="false" outlineLevel="0" collapsed="false">
      <c r="A50" s="32"/>
      <c r="B50" s="32"/>
      <c r="C50" s="33" t="str">
        <f aca="false">IF(M14="u","1"," ")</f>
        <v> 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 t="e">
        <f aca="false">IF(C51+D51+E51+F51=4,"4"," ")</f>
        <v>#VALUE!</v>
      </c>
      <c r="X50" s="32"/>
      <c r="Y50" s="33"/>
      <c r="Z50" s="33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</row>
    <row r="51" customFormat="false" ht="12.75" hidden="false" customHeight="false" outlineLevel="0" collapsed="false">
      <c r="A51" s="32"/>
      <c r="B51" s="32"/>
      <c r="C51" s="33" t="str">
        <f aca="false">IF(M22="t","1"," ")</f>
        <v> </v>
      </c>
      <c r="D51" s="33" t="str">
        <f aca="false">IF(M23="w","1"," ")</f>
        <v> </v>
      </c>
      <c r="E51" s="33" t="str">
        <f aca="false">IF(M24="i","1"," ")</f>
        <v> </v>
      </c>
      <c r="F51" s="33" t="str">
        <f aca="false">IF(M26="s","1"," ")</f>
        <v> 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2"/>
      <c r="Y51" s="33"/>
      <c r="Z51" s="33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</row>
    <row r="52" customFormat="false" ht="12.75" hidden="false" customHeight="false" outlineLevel="0" collapsed="false">
      <c r="A52" s="32"/>
      <c r="B52" s="32"/>
      <c r="C52" s="33" t="str">
        <f aca="false">IF(N11="n","1"," ")</f>
        <v> </v>
      </c>
      <c r="D52" s="33" t="str">
        <f aca="false">IF(N12="e","1"," ")</f>
        <v> 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 t="e">
        <f aca="false">IF(C52+D52=2,"2"," ")</f>
        <v>#VALUE!</v>
      </c>
      <c r="X52" s="32"/>
      <c r="Y52" s="33"/>
      <c r="Z52" s="33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</row>
    <row r="53" customFormat="false" ht="12.75" hidden="false" customHeight="false" outlineLevel="0" collapsed="false">
      <c r="A53" s="32"/>
      <c r="B53" s="32"/>
      <c r="C53" s="33" t="str">
        <f aca="false">IF(N21="t","1"," ")</f>
        <v> 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2"/>
      <c r="Y53" s="33"/>
      <c r="Z53" s="33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</row>
    <row r="54" customFormat="false" ht="12.75" hidden="false" customHeight="false" outlineLevel="0" collapsed="false">
      <c r="A54" s="32"/>
      <c r="B54" s="32"/>
      <c r="C54" s="33" t="str">
        <f aca="false">IF(P24="g","1"," ")</f>
        <v> </v>
      </c>
      <c r="D54" s="33" t="str">
        <f aca="false">IF(P26="s","1"," ")</f>
        <v> </v>
      </c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 t="e">
        <f aca="false">IF(C54+D54=2,"2"," ")</f>
        <v>#VALUE!</v>
      </c>
      <c r="X54" s="32"/>
      <c r="Y54" s="33"/>
      <c r="Z54" s="33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</row>
    <row r="55" customFormat="false" ht="12.75" hidden="false" customHeight="false" outlineLevel="0" collapsed="false">
      <c r="A55" s="32"/>
      <c r="B55" s="32"/>
      <c r="C55" s="33" t="str">
        <f aca="false">IF(Q14="s","1"," ")</f>
        <v> </v>
      </c>
      <c r="D55" s="33" t="str">
        <f aca="false">IF(Q16="r","1"," ")</f>
        <v> </v>
      </c>
      <c r="E55" s="33" t="str">
        <f aca="false">IF(Q17="i","1"," ")</f>
        <v> </v>
      </c>
      <c r="F55" s="33" t="str">
        <f aca="false">IF(Q19="p","1"," ")</f>
        <v> </v>
      </c>
      <c r="G55" s="33" t="str">
        <f aca="false">IF(Q21="r","1"," ")</f>
        <v> 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 t="e">
        <f aca="false">IF(C55+D55+E55+F55+G55=5,"5"," ")</f>
        <v>#VALUE!</v>
      </c>
      <c r="X55" s="32"/>
      <c r="Y55" s="33"/>
      <c r="Z55" s="33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</row>
    <row r="56" customFormat="false" ht="12.75" hidden="false" customHeight="false" outlineLevel="0" collapsed="false">
      <c r="A56" s="32"/>
      <c r="B56" s="32"/>
      <c r="C56" s="33" t="str">
        <f aca="false">IF(S19="f","1"," ")</f>
        <v> </v>
      </c>
      <c r="D56" s="33" t="str">
        <f aca="false">IF(S21="e","1"," ")</f>
        <v> </v>
      </c>
      <c r="E56" s="33" t="str">
        <f aca="false">IF(S22="s","1"," ")</f>
        <v> </v>
      </c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 t="e">
        <f aca="false">IF(C56+D56+E56+C57+D57=5,"5"," ")</f>
        <v>#VALUE!</v>
      </c>
      <c r="X56" s="32"/>
      <c r="Y56" s="33"/>
      <c r="Z56" s="33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</row>
    <row r="57" customFormat="false" ht="12.75" hidden="false" customHeight="false" outlineLevel="0" collapsed="false">
      <c r="A57" s="32"/>
      <c r="B57" s="32"/>
      <c r="C57" s="33" t="str">
        <f aca="false">IF(T11="h","1"," ")</f>
        <v> </v>
      </c>
      <c r="D57" s="33" t="str">
        <f aca="false">IF(T13="p","1"," ")</f>
        <v> 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4" t="e">
        <f aca="false">W56+W55+W54+W52+W50+W49+W48+W47+W46+W45+W44+W43+W42+W41+W40+W39+W38+W37+W36+W35+W34+W33+W32+W31+W30</f>
        <v>#VALUE!</v>
      </c>
      <c r="X57" s="32"/>
      <c r="Y57" s="33"/>
      <c r="Z57" s="33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</row>
    <row r="58" customFormat="false" ht="12.75" hidden="false" customHeight="false" outlineLevel="0" collapsed="false">
      <c r="A58" s="32"/>
      <c r="B58" s="32"/>
      <c r="C58" s="33" t="str">
        <f aca="false">IF(V11="c","1"," ")</f>
        <v> 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2"/>
      <c r="Y58" s="33"/>
      <c r="Z58" s="33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</row>
    <row r="59" customFormat="false" ht="12.75" hidden="false" customHeight="fals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2"/>
      <c r="Y59" s="33"/>
      <c r="Z59" s="33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</row>
    <row r="60" customFormat="false" ht="12.75" hidden="false" customHeight="false" outlineLevel="0" collapsed="false">
      <c r="A60" s="32"/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2"/>
      <c r="Y60" s="33"/>
      <c r="Z60" s="33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</row>
  </sheetData>
  <sheetProtection sheet="true" password="c1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5T02:33:05Z</dcterms:created>
  <dc:creator>Greg McFarlane</dc:creator>
  <dc:description/>
  <dc:language>en-US</dc:language>
  <cp:lastModifiedBy>Greg McFarlane</cp:lastModifiedBy>
  <cp:revision>0</cp:revision>
  <dc:subject/>
  <dc:title/>
</cp:coreProperties>
</file>